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RDAILY" sheetId="1" state="visible" r:id="rId2"/>
    <sheet name="Current" sheetId="2" state="visible" r:id="rId3"/>
    <sheet name="XCHART" sheetId="3" state="visible" r:id="rId4"/>
    <sheet name="RCHART" sheetId="4" state="visible" r:id="rId5"/>
  </sheets>
  <definedNames>
    <definedName function="false" hidden="false" name="__123Graph_A" vbProcedure="false">XRDAILY!$F$33:$Z$33</definedName>
    <definedName function="false" hidden="false" name="__123Graph_ARCHART" vbProcedure="false">XRDAILY!$F$27:$Z$27</definedName>
    <definedName function="false" hidden="false" name="__123Graph_AXCHART" vbProcedure="false">XRDAILY!$F$33:$Z$33</definedName>
    <definedName function="false" hidden="false" name="__123Graph_B" vbProcedure="false">XRDAILY!$F$34:$Z$34</definedName>
    <definedName function="false" hidden="false" name="__123Graph_BRCHART" vbProcedure="false">XRDAILY!$F$28:$Z$28</definedName>
    <definedName function="false" hidden="false" name="__123Graph_BXCHART" vbProcedure="false">XRDAILY!$F$34:$Z$34</definedName>
    <definedName function="false" hidden="false" name="__123Graph_C" vbProcedure="false">XRDAILY!$F$35:$Z$35</definedName>
    <definedName function="false" hidden="false" name="__123Graph_CRCHART" vbProcedure="false">XRDAILY!$F$29:$Z$29</definedName>
    <definedName function="false" hidden="false" name="__123Graph_CXCHART" vbProcedure="false">XRDAILY!$F$35:$Z$35</definedName>
    <definedName function="false" hidden="false" name="__123Graph_D" vbProcedure="false">XRDAILY!$C$16:$W$16</definedName>
    <definedName function="false" hidden="false" name="__123Graph_DRCHART" vbProcedure="false">XRDAILY!$C$17:$W$17</definedName>
    <definedName function="false" hidden="false" name="__123Graph_DXCHART" vbProcedure="false">XRDAILY!$C$16:$W$16</definedName>
    <definedName function="false" hidden="false" name="__123Graph_X" vbProcedure="false">XRDAILY!$C$3:$W$3</definedName>
    <definedName function="false" hidden="false" name="__123Graph_XRCHART" vbProcedure="false">XRDAILY!$C$3:$W$3</definedName>
    <definedName function="false" hidden="false" name="__123Graph_XXCHART" vbProcedure="false">XRDAILY!$C$3:$W$3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This is the way the XRDAILY.WK1 worksheet appears before you enter your data. Error messages will go away after you enter your data.</t>
  </si>
  <si>
    <t xml:space="preserve">Day:</t>
  </si>
  <si>
    <t xml:space="preserve">Date:</t>
  </si>
  <si>
    <t xml:space="preserve">Start Of Period</t>
  </si>
  <si>
    <t xml:space="preserve">09:00</t>
  </si>
  <si>
    <t xml:space="preserve">10:00</t>
  </si>
  <si>
    <t xml:space="preserve">11:00</t>
  </si>
  <si>
    <t xml:space="preserve">12:00</t>
  </si>
  <si>
    <t xml:space="preserve">13:00</t>
  </si>
  <si>
    <t xml:space="preserve">14:00</t>
  </si>
  <si>
    <t xml:space="preserve">15:00</t>
  </si>
  <si>
    <t xml:space="preserve">16:00</t>
  </si>
  <si>
    <t xml:space="preserve">Total</t>
  </si>
  <si>
    <t xml:space="preserve">X-bar</t>
  </si>
  <si>
    <t xml:space="preserve">R</t>
  </si>
  <si>
    <t xml:space="preserve">X-bar and R Chart Control Limits for n = 8</t>
  </si>
  <si>
    <t xml:space="preserve">R Chart</t>
  </si>
  <si>
    <t xml:space="preserve">Centerline on R chart =</t>
  </si>
  <si>
    <t xml:space="preserve">Lower control limit =</t>
  </si>
  <si>
    <t xml:space="preserve">Upper control limit =</t>
  </si>
  <si>
    <t xml:space="preserve">X-bar Chart</t>
  </si>
  <si>
    <t xml:space="preserve">Centerline on X-bar chart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dd/yy_)"/>
    <numFmt numFmtId="166" formatCode="General"/>
    <numFmt numFmtId="167" formatCode="0.0_)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X-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RDAILY!$C$3:$W$3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XRDAILY!$F$33:$Z$33</c:f>
              <c:numCache>
                <c:formatCode>General</c:formatCode>
                <c:ptCount val="21"/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RDAILY!$C$3:$W$3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XRDAILY!$F$34:$Z$34</c:f>
              <c:numCache>
                <c:formatCode>General</c:formatCode>
                <c:ptCount val="21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RDAILY!$C$3:$W$3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XRDAILY!$F$35:$Z$35</c:f>
              <c:numCache>
                <c:formatCode>General</c:formatCode>
                <c:ptCount val="21"/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RDAILY!$C$3:$W$3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XRDAILY!$C$16:$W$16</c:f>
              <c:numCache>
                <c:formatCode>General</c:formatCode>
                <c:ptCount val="2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34984"/>
        <c:axId val="43019714"/>
      </c:lineChart>
      <c:catAx>
        <c:axId val="85334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9714"/>
        <c:crossesAt val="0"/>
        <c:auto val="1"/>
        <c:lblAlgn val="ctr"/>
        <c:lblOffset val="100"/>
        <c:noMultiLvlLbl val="0"/>
      </c:catAx>
      <c:valAx>
        <c:axId val="43019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verage Talk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49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X-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RDAILY!$C$3:$W$3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XRDAILY!$F$33:$Z$33</c:f>
              <c:numCache>
                <c:formatCode>General</c:formatCode>
                <c:ptCount val="21"/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RDAILY!$C$3:$W$3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XRDAILY!$F$34:$Z$34</c:f>
              <c:numCache>
                <c:formatCode>General</c:formatCode>
                <c:ptCount val="21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RDAILY!$C$3:$W$3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XRDAILY!$F$35:$Z$35</c:f>
              <c:numCache>
                <c:formatCode>General</c:formatCode>
                <c:ptCount val="21"/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RDAILY!$C$3:$W$3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XRDAILY!$C$16:$W$16</c:f>
              <c:numCache>
                <c:formatCode>General</c:formatCode>
                <c:ptCount val="2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57680"/>
        <c:axId val="64529776"/>
      </c:lineChart>
      <c:catAx>
        <c:axId val="26557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9776"/>
        <c:crossesAt val="0"/>
        <c:auto val="1"/>
        <c:lblAlgn val="ctr"/>
        <c:lblOffset val="100"/>
        <c:noMultiLvlLbl val="0"/>
      </c:catAx>
      <c:valAx>
        <c:axId val="645297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verage Talk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76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RDAILY!$C$3:$W$3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XRDAILY!$F$27:$Z$2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RDAILY!$C$3:$W$3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XRDAILY!$F$28:$Z$28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RDAILY!$C$3:$W$3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XRDAILY!$F$29:$Z$29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RDAILY!$C$3:$W$3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XRDAILY!$C$17:$W$1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02847"/>
        <c:axId val="33194290"/>
      </c:lineChart>
      <c:catAx>
        <c:axId val="42702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4290"/>
        <c:crossesAt val="0"/>
        <c:auto val="1"/>
        <c:lblAlgn val="ctr"/>
        <c:lblOffset val="100"/>
        <c:noMultiLvlLbl val="0"/>
      </c:catAx>
      <c:valAx>
        <c:axId val="331942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Range For Average Talk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284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B3" s="2" t="s">
        <v>1</v>
      </c>
      <c r="C3" s="3" t="n">
        <v>1</v>
      </c>
      <c r="D3" s="3" t="n">
        <f aca="false">C3+1</f>
        <v>2</v>
      </c>
      <c r="E3" s="3" t="n">
        <f aca="false">D3+1</f>
        <v>3</v>
      </c>
      <c r="F3" s="3" t="n">
        <f aca="false">E3+1</f>
        <v>4</v>
      </c>
      <c r="G3" s="3" t="n">
        <f aca="false">F3+1</f>
        <v>5</v>
      </c>
      <c r="H3" s="3" t="n">
        <f aca="false">G3+1</f>
        <v>6</v>
      </c>
      <c r="I3" s="3" t="n">
        <f aca="false">H3+1</f>
        <v>7</v>
      </c>
      <c r="J3" s="3" t="n">
        <f aca="false">I3+1</f>
        <v>8</v>
      </c>
      <c r="K3" s="3" t="n">
        <f aca="false">J3+1</f>
        <v>9</v>
      </c>
      <c r="L3" s="3" t="n">
        <f aca="false">K3+1</f>
        <v>10</v>
      </c>
      <c r="M3" s="3" t="n">
        <f aca="false">L3+1</f>
        <v>11</v>
      </c>
      <c r="N3" s="3" t="n">
        <f aca="false">M3+1</f>
        <v>12</v>
      </c>
      <c r="O3" s="3" t="n">
        <f aca="false">N3+1</f>
        <v>13</v>
      </c>
      <c r="P3" s="3" t="n">
        <f aca="false">O3+1</f>
        <v>14</v>
      </c>
      <c r="Q3" s="3" t="n">
        <f aca="false">P3+1</f>
        <v>15</v>
      </c>
      <c r="R3" s="3" t="n">
        <f aca="false">Q3+1</f>
        <v>16</v>
      </c>
      <c r="S3" s="3" t="n">
        <f aca="false">R3+1</f>
        <v>17</v>
      </c>
      <c r="T3" s="3" t="n">
        <f aca="false">S3+1</f>
        <v>18</v>
      </c>
      <c r="U3" s="3" t="n">
        <f aca="false">T3+1</f>
        <v>19</v>
      </c>
      <c r="V3" s="3" t="n">
        <f aca="false">U3+1</f>
        <v>20</v>
      </c>
      <c r="W3" s="3" t="n">
        <f aca="false">V3+1</f>
        <v>21</v>
      </c>
    </row>
    <row r="4" customFormat="false" ht="15.75" hidden="false" customHeight="false" outlineLevel="0" collapsed="false">
      <c r="B4" s="2" t="s">
        <v>2</v>
      </c>
      <c r="C4" s="4"/>
    </row>
    <row r="5" customFormat="false" ht="15.75" hidden="false" customHeight="false" outlineLevel="0" collapsed="false">
      <c r="A5" s="1" t="s">
        <v>3</v>
      </c>
    </row>
    <row r="6" customFormat="false" ht="15.75" hidden="false" customHeight="false" outlineLevel="0" collapsed="false">
      <c r="A6" s="1" t="s">
        <v>4</v>
      </c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15.75" hidden="false" customHeight="false" outlineLevel="0" collapsed="false">
      <c r="A7" s="1" t="s">
        <v>5</v>
      </c>
      <c r="C7" s="7"/>
    </row>
    <row r="8" customFormat="false" ht="15.75" hidden="false" customHeight="false" outlineLevel="0" collapsed="false">
      <c r="A8" s="1" t="s">
        <v>6</v>
      </c>
      <c r="C8" s="7"/>
    </row>
    <row r="9" customFormat="false" ht="15.75" hidden="false" customHeight="false" outlineLevel="0" collapsed="false">
      <c r="A9" s="1" t="s">
        <v>7</v>
      </c>
      <c r="C9" s="7"/>
    </row>
    <row r="10" customFormat="false" ht="15.75" hidden="false" customHeight="false" outlineLevel="0" collapsed="false">
      <c r="A10" s="1" t="s">
        <v>8</v>
      </c>
      <c r="C10" s="7"/>
    </row>
    <row r="11" customFormat="false" ht="15.75" hidden="false" customHeight="false" outlineLevel="0" collapsed="false">
      <c r="A11" s="1" t="s">
        <v>9</v>
      </c>
      <c r="C11" s="7"/>
    </row>
    <row r="12" customFormat="false" ht="15.75" hidden="false" customHeight="false" outlineLevel="0" collapsed="false">
      <c r="A12" s="1" t="s">
        <v>10</v>
      </c>
      <c r="C12" s="7"/>
    </row>
    <row r="13" customFormat="false" ht="15.75" hidden="false" customHeight="false" outlineLevel="0" collapsed="false">
      <c r="A13" s="1" t="s">
        <v>11</v>
      </c>
      <c r="C13" s="7"/>
    </row>
    <row r="14" customFormat="false" ht="15.75" hidden="false" customHeight="false" outlineLevel="0" collapsed="false">
      <c r="A14" s="1" t="s">
        <v>12</v>
      </c>
      <c r="C14" s="8" t="n">
        <f aca="false">SUM(C6:C13)</f>
        <v>0</v>
      </c>
      <c r="D14" s="3" t="n">
        <f aca="false">SUM(D6:D13)</f>
        <v>0</v>
      </c>
      <c r="E14" s="3" t="n">
        <f aca="false">SUM(E6:E13)</f>
        <v>0</v>
      </c>
      <c r="F14" s="3" t="n">
        <f aca="false">SUM(F6:F13)</f>
        <v>0</v>
      </c>
      <c r="G14" s="3" t="n">
        <f aca="false">SUM(G6:G13)</f>
        <v>0</v>
      </c>
      <c r="H14" s="3" t="n">
        <f aca="false">SUM(H6:H13)</f>
        <v>0</v>
      </c>
      <c r="I14" s="3" t="n">
        <f aca="false">SUM(I6:I13)</f>
        <v>0</v>
      </c>
      <c r="J14" s="3" t="n">
        <f aca="false">SUM(J6:J13)</f>
        <v>0</v>
      </c>
      <c r="K14" s="3" t="n">
        <f aca="false">SUM(K6:K13)</f>
        <v>0</v>
      </c>
      <c r="L14" s="3" t="n">
        <f aca="false">SUM(L6:L13)</f>
        <v>0</v>
      </c>
      <c r="M14" s="3" t="n">
        <f aca="false">SUM(M6:M13)</f>
        <v>0</v>
      </c>
      <c r="N14" s="3" t="n">
        <f aca="false">SUM(N6:N13)</f>
        <v>0</v>
      </c>
      <c r="O14" s="3" t="n">
        <f aca="false">SUM(O6:O13)</f>
        <v>0</v>
      </c>
      <c r="P14" s="3" t="n">
        <f aca="false">SUM(P6:P13)</f>
        <v>0</v>
      </c>
      <c r="Q14" s="3" t="n">
        <f aca="false">SUM(Q6:Q13)</f>
        <v>0</v>
      </c>
      <c r="R14" s="3" t="n">
        <f aca="false">SUM(R6:R13)</f>
        <v>0</v>
      </c>
      <c r="S14" s="3" t="n">
        <f aca="false">SUM(S6:S13)</f>
        <v>0</v>
      </c>
      <c r="T14" s="3" t="n">
        <f aca="false">SUM(T6:T13)</f>
        <v>0</v>
      </c>
      <c r="U14" s="3" t="n">
        <f aca="false">SUM(U6:U13)</f>
        <v>0</v>
      </c>
      <c r="V14" s="3" t="n">
        <f aca="false">SUM(V6:V13)</f>
        <v>0</v>
      </c>
      <c r="W14" s="3" t="n">
        <f aca="false">SUM(W6:W13)</f>
        <v>0</v>
      </c>
    </row>
    <row r="15" customFormat="false" ht="16.5" hidden="false" customHeight="false" outlineLevel="0" collapsed="false"/>
    <row r="16" customFormat="false" ht="16.5" hidden="false" customHeight="false" outlineLevel="0" collapsed="false">
      <c r="A16" s="9" t="s">
        <v>13</v>
      </c>
      <c r="B16" s="10"/>
      <c r="C16" s="11" t="e">
        <f aca="false">AVERAGE(C6:C13)</f>
        <v>#DIV/0!</v>
      </c>
      <c r="D16" s="11" t="e">
        <f aca="false">AVERAGE(D6:D13)</f>
        <v>#DIV/0!</v>
      </c>
      <c r="E16" s="11" t="e">
        <f aca="false">AVERAGE(E6:E13)</f>
        <v>#DIV/0!</v>
      </c>
      <c r="F16" s="11" t="e">
        <f aca="false">AVERAGE(F6:F13)</f>
        <v>#DIV/0!</v>
      </c>
      <c r="G16" s="11" t="e">
        <f aca="false">AVERAGE(G6:G13)</f>
        <v>#DIV/0!</v>
      </c>
      <c r="H16" s="11" t="e">
        <f aca="false">AVERAGE(H6:H13)</f>
        <v>#DIV/0!</v>
      </c>
      <c r="I16" s="11" t="e">
        <f aca="false">AVERAGE(I6:I13)</f>
        <v>#DIV/0!</v>
      </c>
      <c r="J16" s="11" t="e">
        <f aca="false">AVERAGE(J6:J13)</f>
        <v>#DIV/0!</v>
      </c>
      <c r="K16" s="11" t="e">
        <f aca="false">AVERAGE(K6:K13)</f>
        <v>#DIV/0!</v>
      </c>
      <c r="L16" s="11" t="e">
        <f aca="false">AVERAGE(L6:L13)</f>
        <v>#DIV/0!</v>
      </c>
      <c r="M16" s="11" t="e">
        <f aca="false">AVERAGE(M6:M13)</f>
        <v>#DIV/0!</v>
      </c>
      <c r="N16" s="11" t="e">
        <f aca="false">AVERAGE(N6:N13)</f>
        <v>#DIV/0!</v>
      </c>
      <c r="O16" s="11" t="e">
        <f aca="false">AVERAGE(O6:O13)</f>
        <v>#DIV/0!</v>
      </c>
      <c r="P16" s="11" t="e">
        <f aca="false">AVERAGE(P6:P13)</f>
        <v>#DIV/0!</v>
      </c>
      <c r="Q16" s="11" t="e">
        <f aca="false">AVERAGE(Q6:Q13)</f>
        <v>#DIV/0!</v>
      </c>
      <c r="R16" s="11" t="e">
        <f aca="false">AVERAGE(R6:R13)</f>
        <v>#DIV/0!</v>
      </c>
      <c r="S16" s="11" t="e">
        <f aca="false">AVERAGE(S6:S13)</f>
        <v>#DIV/0!</v>
      </c>
      <c r="T16" s="11" t="e">
        <f aca="false">AVERAGE(T6:T13)</f>
        <v>#DIV/0!</v>
      </c>
      <c r="U16" s="11" t="e">
        <f aca="false">AVERAGE(U6:U13)</f>
        <v>#DIV/0!</v>
      </c>
      <c r="V16" s="11" t="e">
        <f aca="false">AVERAGE(V6:V13)</f>
        <v>#DIV/0!</v>
      </c>
      <c r="W16" s="12" t="e">
        <f aca="false">AVERAGE(W6:W13)</f>
        <v>#DIV/0!</v>
      </c>
    </row>
    <row r="17" customFormat="false" ht="16.5" hidden="false" customHeight="false" outlineLevel="0" collapsed="false">
      <c r="A17" s="13" t="s">
        <v>14</v>
      </c>
      <c r="B17" s="14"/>
      <c r="C17" s="15" t="n">
        <f aca="false">ABS(MIN(C6:C13)-MAX(C6:C13))</f>
        <v>0</v>
      </c>
      <c r="D17" s="15" t="n">
        <f aca="false">ABS(MIN(D6:D13)-MAX(D6:D13))</f>
        <v>0</v>
      </c>
      <c r="E17" s="15" t="n">
        <f aca="false">ABS(MIN(E6:E13)-MAX(E6:E13))</f>
        <v>0</v>
      </c>
      <c r="F17" s="15" t="n">
        <f aca="false">ABS(MIN(F6:F13)-MAX(F6:F13))</f>
        <v>0</v>
      </c>
      <c r="G17" s="15" t="n">
        <f aca="false">ABS(MIN(G6:G13)-MAX(G6:G13))</f>
        <v>0</v>
      </c>
      <c r="H17" s="15" t="n">
        <f aca="false">ABS(MIN(H6:H13)-MAX(H6:H13))</f>
        <v>0</v>
      </c>
      <c r="I17" s="15" t="n">
        <f aca="false">ABS(MIN(I6:I13)-MAX(I6:I13))</f>
        <v>0</v>
      </c>
      <c r="J17" s="15" t="n">
        <f aca="false">ABS(MIN(J6:J13)-MAX(J6:J13))</f>
        <v>0</v>
      </c>
      <c r="K17" s="15" t="n">
        <f aca="false">ABS(MIN(K6:K13)-MAX(K6:K13))</f>
        <v>0</v>
      </c>
      <c r="L17" s="15" t="n">
        <f aca="false">ABS(MIN(L6:L13)-MAX(L6:L13))</f>
        <v>0</v>
      </c>
      <c r="M17" s="15" t="n">
        <f aca="false">ABS(MIN(M6:M13)-MAX(M6:M13))</f>
        <v>0</v>
      </c>
      <c r="N17" s="15" t="n">
        <f aca="false">ABS(MIN(N6:N13)-MAX(N6:N13))</f>
        <v>0</v>
      </c>
      <c r="O17" s="15" t="n">
        <f aca="false">ABS(MIN(O6:O13)-MAX(O6:O13))</f>
        <v>0</v>
      </c>
      <c r="P17" s="15" t="n">
        <f aca="false">ABS(MIN(P6:P13)-MAX(P6:P13))</f>
        <v>0</v>
      </c>
      <c r="Q17" s="15" t="n">
        <f aca="false">ABS(MIN(Q6:Q13)-MAX(Q6:Q13))</f>
        <v>0</v>
      </c>
      <c r="R17" s="15" t="n">
        <f aca="false">ABS(MIN(R6:R13)-MAX(R6:R13))</f>
        <v>0</v>
      </c>
      <c r="S17" s="15" t="n">
        <f aca="false">ABS(MIN(S6:S13)-MAX(S6:S13))</f>
        <v>0</v>
      </c>
      <c r="T17" s="15" t="n">
        <f aca="false">ABS(MIN(T6:T13)-MAX(T6:T13))</f>
        <v>0</v>
      </c>
      <c r="U17" s="15" t="n">
        <f aca="false">ABS(MIN(U6:U13)-MAX(U6:U13))</f>
        <v>0</v>
      </c>
      <c r="V17" s="15" t="n">
        <f aca="false">ABS(MIN(V6:V13)-MAX(V6:V13))</f>
        <v>0</v>
      </c>
      <c r="W17" s="16" t="n">
        <f aca="false">ABS(MIN(W6:W13)-MAX(W6:W13))</f>
        <v>0</v>
      </c>
    </row>
    <row r="18" customFormat="false" ht="16.5" hidden="false" customHeight="false" outlineLevel="0" collapsed="false"/>
    <row r="23" customFormat="false" ht="15.75" hidden="false" customHeight="false" outlineLevel="0" collapsed="false">
      <c r="A23" s="1" t="s">
        <v>15</v>
      </c>
      <c r="B23" s="17"/>
      <c r="C23" s="17"/>
    </row>
    <row r="24" customFormat="false" ht="16.5" hidden="false" customHeight="false" outlineLevel="0" collapsed="false"/>
    <row r="25" customFormat="false" ht="16.5" hidden="false" customHeight="false" outlineLevel="0" collapsed="false">
      <c r="A25" s="9" t="s">
        <v>16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8"/>
    </row>
    <row r="26" customFormat="false" ht="15.75" hidden="false" customHeight="false" outlineLevel="0" collapsed="false">
      <c r="A26" s="19"/>
      <c r="Z26" s="20"/>
    </row>
    <row r="27" customFormat="false" ht="15.75" hidden="false" customHeight="false" outlineLevel="0" collapsed="false">
      <c r="A27" s="21" t="s">
        <v>17</v>
      </c>
      <c r="D27" s="22" t="n">
        <f aca="false">AVERAGE(C17:W17)</f>
        <v>0</v>
      </c>
      <c r="F27" s="22" t="n">
        <f aca="false">$D$27</f>
        <v>0</v>
      </c>
      <c r="G27" s="22" t="n">
        <f aca="false">$D$27</f>
        <v>0</v>
      </c>
      <c r="H27" s="22" t="n">
        <f aca="false">$D$27</f>
        <v>0</v>
      </c>
      <c r="I27" s="22" t="n">
        <f aca="false">$D$27</f>
        <v>0</v>
      </c>
      <c r="J27" s="22" t="n">
        <f aca="false">$D$27</f>
        <v>0</v>
      </c>
      <c r="K27" s="22" t="n">
        <f aca="false">$D$27</f>
        <v>0</v>
      </c>
      <c r="L27" s="22" t="n">
        <f aca="false">$D$27</f>
        <v>0</v>
      </c>
      <c r="M27" s="22" t="n">
        <f aca="false">$D$27</f>
        <v>0</v>
      </c>
      <c r="N27" s="22" t="n">
        <f aca="false">$D$27</f>
        <v>0</v>
      </c>
      <c r="O27" s="22" t="n">
        <f aca="false">$D$27</f>
        <v>0</v>
      </c>
      <c r="P27" s="22" t="n">
        <f aca="false">$D$27</f>
        <v>0</v>
      </c>
      <c r="Q27" s="22" t="n">
        <f aca="false">$D$27</f>
        <v>0</v>
      </c>
      <c r="R27" s="22" t="n">
        <f aca="false">$D$27</f>
        <v>0</v>
      </c>
      <c r="S27" s="22" t="n">
        <f aca="false">$D$27</f>
        <v>0</v>
      </c>
      <c r="T27" s="22" t="n">
        <f aca="false">$D$27</f>
        <v>0</v>
      </c>
      <c r="U27" s="22" t="n">
        <f aca="false">$D$27</f>
        <v>0</v>
      </c>
      <c r="V27" s="22" t="n">
        <f aca="false">$D$27</f>
        <v>0</v>
      </c>
      <c r="W27" s="22" t="n">
        <f aca="false">$D$27</f>
        <v>0</v>
      </c>
      <c r="X27" s="22" t="n">
        <f aca="false">$D$27</f>
        <v>0</v>
      </c>
      <c r="Y27" s="22" t="n">
        <f aca="false">$D$27</f>
        <v>0</v>
      </c>
      <c r="Z27" s="23" t="n">
        <f aca="false">$D$27</f>
        <v>0</v>
      </c>
    </row>
    <row r="28" customFormat="false" ht="15.75" hidden="false" customHeight="false" outlineLevel="0" collapsed="false">
      <c r="A28" s="21" t="s">
        <v>18</v>
      </c>
      <c r="D28" s="22" t="n">
        <f aca="false">0.14*D27</f>
        <v>0</v>
      </c>
      <c r="F28" s="22" t="n">
        <f aca="false">$D$28</f>
        <v>0</v>
      </c>
      <c r="G28" s="22" t="n">
        <f aca="false">$D$28</f>
        <v>0</v>
      </c>
      <c r="H28" s="22" t="n">
        <f aca="false">$D$28</f>
        <v>0</v>
      </c>
      <c r="I28" s="22" t="n">
        <f aca="false">$D$28</f>
        <v>0</v>
      </c>
      <c r="J28" s="22" t="n">
        <f aca="false">$D$28</f>
        <v>0</v>
      </c>
      <c r="K28" s="22" t="n">
        <f aca="false">$D$28</f>
        <v>0</v>
      </c>
      <c r="L28" s="22" t="n">
        <f aca="false">$D$28</f>
        <v>0</v>
      </c>
      <c r="M28" s="22" t="n">
        <f aca="false">$D$28</f>
        <v>0</v>
      </c>
      <c r="N28" s="22" t="n">
        <f aca="false">$D$28</f>
        <v>0</v>
      </c>
      <c r="O28" s="22" t="n">
        <f aca="false">$D$28</f>
        <v>0</v>
      </c>
      <c r="P28" s="22" t="n">
        <f aca="false">$D$28</f>
        <v>0</v>
      </c>
      <c r="Q28" s="22" t="n">
        <f aca="false">$D$28</f>
        <v>0</v>
      </c>
      <c r="R28" s="22" t="n">
        <f aca="false">$D$28</f>
        <v>0</v>
      </c>
      <c r="S28" s="22" t="n">
        <f aca="false">$D$28</f>
        <v>0</v>
      </c>
      <c r="T28" s="22" t="n">
        <f aca="false">$D$28</f>
        <v>0</v>
      </c>
      <c r="U28" s="22" t="n">
        <f aca="false">$D$28</f>
        <v>0</v>
      </c>
      <c r="V28" s="22" t="n">
        <f aca="false">$D$28</f>
        <v>0</v>
      </c>
      <c r="W28" s="22" t="n">
        <f aca="false">$D$28</f>
        <v>0</v>
      </c>
      <c r="X28" s="22" t="n">
        <f aca="false">$D$28</f>
        <v>0</v>
      </c>
      <c r="Y28" s="22" t="n">
        <f aca="false">$D$28</f>
        <v>0</v>
      </c>
      <c r="Z28" s="23" t="n">
        <f aca="false">$D$28</f>
        <v>0</v>
      </c>
    </row>
    <row r="29" customFormat="false" ht="16.5" hidden="false" customHeight="false" outlineLevel="0" collapsed="false">
      <c r="A29" s="13" t="s">
        <v>19</v>
      </c>
      <c r="B29" s="14"/>
      <c r="C29" s="14"/>
      <c r="D29" s="24" t="n">
        <f aca="false">1.86*D27</f>
        <v>0</v>
      </c>
      <c r="E29" s="24"/>
      <c r="F29" s="24" t="n">
        <f aca="false">$D$29</f>
        <v>0</v>
      </c>
      <c r="G29" s="24" t="n">
        <f aca="false">$D$29</f>
        <v>0</v>
      </c>
      <c r="H29" s="24" t="n">
        <f aca="false">$D$29</f>
        <v>0</v>
      </c>
      <c r="I29" s="24" t="n">
        <f aca="false">$D$29</f>
        <v>0</v>
      </c>
      <c r="J29" s="24" t="n">
        <f aca="false">$D$29</f>
        <v>0</v>
      </c>
      <c r="K29" s="24" t="n">
        <f aca="false">$D$29</f>
        <v>0</v>
      </c>
      <c r="L29" s="24" t="n">
        <f aca="false">$D$29</f>
        <v>0</v>
      </c>
      <c r="M29" s="24" t="n">
        <f aca="false">$D$29</f>
        <v>0</v>
      </c>
      <c r="N29" s="24" t="n">
        <f aca="false">$D$29</f>
        <v>0</v>
      </c>
      <c r="O29" s="24" t="n">
        <f aca="false">$D$29</f>
        <v>0</v>
      </c>
      <c r="P29" s="24" t="n">
        <f aca="false">$D$29</f>
        <v>0</v>
      </c>
      <c r="Q29" s="24" t="n">
        <f aca="false">$D$29</f>
        <v>0</v>
      </c>
      <c r="R29" s="24" t="n">
        <f aca="false">$D$29</f>
        <v>0</v>
      </c>
      <c r="S29" s="24" t="n">
        <f aca="false">$D$29</f>
        <v>0</v>
      </c>
      <c r="T29" s="24" t="n">
        <f aca="false">$D$29</f>
        <v>0</v>
      </c>
      <c r="U29" s="24" t="n">
        <f aca="false">$D$29</f>
        <v>0</v>
      </c>
      <c r="V29" s="24" t="n">
        <f aca="false">$D$29</f>
        <v>0</v>
      </c>
      <c r="W29" s="24" t="n">
        <f aca="false">$D$29</f>
        <v>0</v>
      </c>
      <c r="X29" s="24" t="n">
        <f aca="false">$D$29</f>
        <v>0</v>
      </c>
      <c r="Y29" s="24" t="n">
        <f aca="false">$D$29</f>
        <v>0</v>
      </c>
      <c r="Z29" s="25" t="n">
        <f aca="false">$D$29</f>
        <v>0</v>
      </c>
    </row>
    <row r="30" customFormat="false" ht="17.25" hidden="false" customHeight="false" outlineLevel="0" collapsed="false"/>
    <row r="31" customFormat="false" ht="16.5" hidden="false" customHeight="false" outlineLevel="0" collapsed="false">
      <c r="A31" s="9" t="s">
        <v>20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8"/>
    </row>
    <row r="32" customFormat="false" ht="15.75" hidden="false" customHeight="false" outlineLevel="0" collapsed="false">
      <c r="A32" s="19"/>
      <c r="Z32" s="20"/>
    </row>
    <row r="33" customFormat="false" ht="15.75" hidden="false" customHeight="false" outlineLevel="0" collapsed="false">
      <c r="A33" s="21" t="s">
        <v>21</v>
      </c>
      <c r="D33" s="22" t="e">
        <f aca="false">AVERAGE(C16:W16)</f>
        <v>#DIV/0!</v>
      </c>
      <c r="F33" s="22" t="e">
        <f aca="false">$D$33</f>
        <v>#DIV/0!</v>
      </c>
      <c r="G33" s="22" t="e">
        <f aca="false">$D$33</f>
        <v>#DIV/0!</v>
      </c>
      <c r="H33" s="22" t="e">
        <f aca="false">$D$33</f>
        <v>#DIV/0!</v>
      </c>
      <c r="I33" s="22" t="e">
        <f aca="false">$D$33</f>
        <v>#DIV/0!</v>
      </c>
      <c r="J33" s="22" t="e">
        <f aca="false">$D$33</f>
        <v>#DIV/0!</v>
      </c>
      <c r="K33" s="22" t="e">
        <f aca="false">$D$33</f>
        <v>#DIV/0!</v>
      </c>
      <c r="L33" s="22" t="e">
        <f aca="false">$D$33</f>
        <v>#DIV/0!</v>
      </c>
      <c r="M33" s="22" t="e">
        <f aca="false">$D$33</f>
        <v>#DIV/0!</v>
      </c>
      <c r="N33" s="22" t="e">
        <f aca="false">$D$33</f>
        <v>#DIV/0!</v>
      </c>
      <c r="O33" s="22" t="e">
        <f aca="false">$D$33</f>
        <v>#DIV/0!</v>
      </c>
      <c r="P33" s="22" t="e">
        <f aca="false">$D$33</f>
        <v>#DIV/0!</v>
      </c>
      <c r="Q33" s="22" t="e">
        <f aca="false">$D$33</f>
        <v>#DIV/0!</v>
      </c>
      <c r="R33" s="22" t="e">
        <f aca="false">$D$33</f>
        <v>#DIV/0!</v>
      </c>
      <c r="S33" s="22" t="e">
        <f aca="false">$D$33</f>
        <v>#DIV/0!</v>
      </c>
      <c r="T33" s="22" t="e">
        <f aca="false">$D$33</f>
        <v>#DIV/0!</v>
      </c>
      <c r="U33" s="22" t="e">
        <f aca="false">$D$33</f>
        <v>#DIV/0!</v>
      </c>
      <c r="V33" s="22" t="e">
        <f aca="false">$D$33</f>
        <v>#DIV/0!</v>
      </c>
      <c r="W33" s="22" t="e">
        <f aca="false">$D$33</f>
        <v>#DIV/0!</v>
      </c>
      <c r="X33" s="22" t="e">
        <f aca="false">$D$33</f>
        <v>#DIV/0!</v>
      </c>
      <c r="Y33" s="22" t="e">
        <f aca="false">$D$33</f>
        <v>#DIV/0!</v>
      </c>
      <c r="Z33" s="23" t="e">
        <f aca="false">$D$33</f>
        <v>#DIV/0!</v>
      </c>
    </row>
    <row r="34" customFormat="false" ht="15.75" hidden="false" customHeight="false" outlineLevel="0" collapsed="false">
      <c r="A34" s="21" t="s">
        <v>18</v>
      </c>
      <c r="D34" s="22" t="e">
        <f aca="false">D33-(0.37*D27)</f>
        <v>#DIV/0!</v>
      </c>
      <c r="F34" s="22" t="e">
        <f aca="false">$D$34</f>
        <v>#DIV/0!</v>
      </c>
      <c r="G34" s="22" t="e">
        <f aca="false">$D$34</f>
        <v>#DIV/0!</v>
      </c>
      <c r="H34" s="22" t="e">
        <f aca="false">$D$34</f>
        <v>#DIV/0!</v>
      </c>
      <c r="I34" s="22" t="e">
        <f aca="false">$D$34</f>
        <v>#DIV/0!</v>
      </c>
      <c r="J34" s="22" t="e">
        <f aca="false">$D$34</f>
        <v>#DIV/0!</v>
      </c>
      <c r="K34" s="22" t="e">
        <f aca="false">$D$34</f>
        <v>#DIV/0!</v>
      </c>
      <c r="L34" s="22" t="e">
        <f aca="false">$D$34</f>
        <v>#DIV/0!</v>
      </c>
      <c r="M34" s="22" t="e">
        <f aca="false">$D$34</f>
        <v>#DIV/0!</v>
      </c>
      <c r="N34" s="22" t="e">
        <f aca="false">$D$34</f>
        <v>#DIV/0!</v>
      </c>
      <c r="O34" s="22" t="e">
        <f aca="false">$D$34</f>
        <v>#DIV/0!</v>
      </c>
      <c r="P34" s="22" t="e">
        <f aca="false">$D$34</f>
        <v>#DIV/0!</v>
      </c>
      <c r="Q34" s="22" t="e">
        <f aca="false">$D$34</f>
        <v>#DIV/0!</v>
      </c>
      <c r="R34" s="22" t="e">
        <f aca="false">$D$34</f>
        <v>#DIV/0!</v>
      </c>
      <c r="S34" s="22" t="e">
        <f aca="false">$D$34</f>
        <v>#DIV/0!</v>
      </c>
      <c r="T34" s="22" t="e">
        <f aca="false">$D$34</f>
        <v>#DIV/0!</v>
      </c>
      <c r="U34" s="22" t="e">
        <f aca="false">$D$34</f>
        <v>#DIV/0!</v>
      </c>
      <c r="V34" s="22" t="e">
        <f aca="false">$D$34</f>
        <v>#DIV/0!</v>
      </c>
      <c r="W34" s="22" t="e">
        <f aca="false">$D$34</f>
        <v>#DIV/0!</v>
      </c>
      <c r="X34" s="22" t="e">
        <f aca="false">$D$34</f>
        <v>#DIV/0!</v>
      </c>
      <c r="Y34" s="22" t="e">
        <f aca="false">$D$34</f>
        <v>#DIV/0!</v>
      </c>
      <c r="Z34" s="23" t="e">
        <f aca="false">$D$34</f>
        <v>#DIV/0!</v>
      </c>
    </row>
    <row r="35" customFormat="false" ht="16.5" hidden="false" customHeight="false" outlineLevel="0" collapsed="false">
      <c r="A35" s="13" t="s">
        <v>19</v>
      </c>
      <c r="B35" s="14"/>
      <c r="C35" s="14"/>
      <c r="D35" s="24" t="e">
        <f aca="false">D33+(0.37*D27)</f>
        <v>#DIV/0!</v>
      </c>
      <c r="E35" s="14"/>
      <c r="F35" s="24" t="e">
        <f aca="false">$D$35</f>
        <v>#DIV/0!</v>
      </c>
      <c r="G35" s="24" t="e">
        <f aca="false">$D$35</f>
        <v>#DIV/0!</v>
      </c>
      <c r="H35" s="24" t="e">
        <f aca="false">$D$35</f>
        <v>#DIV/0!</v>
      </c>
      <c r="I35" s="24" t="e">
        <f aca="false">$D$35</f>
        <v>#DIV/0!</v>
      </c>
      <c r="J35" s="24" t="e">
        <f aca="false">$D$35</f>
        <v>#DIV/0!</v>
      </c>
      <c r="K35" s="24" t="e">
        <f aca="false">$D$35</f>
        <v>#DIV/0!</v>
      </c>
      <c r="L35" s="24" t="e">
        <f aca="false">$D$35</f>
        <v>#DIV/0!</v>
      </c>
      <c r="M35" s="24" t="e">
        <f aca="false">$D$35</f>
        <v>#DIV/0!</v>
      </c>
      <c r="N35" s="24" t="e">
        <f aca="false">$D$35</f>
        <v>#DIV/0!</v>
      </c>
      <c r="O35" s="24" t="e">
        <f aca="false">$D$35</f>
        <v>#DIV/0!</v>
      </c>
      <c r="P35" s="24" t="e">
        <f aca="false">$D$35</f>
        <v>#DIV/0!</v>
      </c>
      <c r="Q35" s="24" t="e">
        <f aca="false">$D$35</f>
        <v>#DIV/0!</v>
      </c>
      <c r="R35" s="24" t="e">
        <f aca="false">$D$35</f>
        <v>#DIV/0!</v>
      </c>
      <c r="S35" s="24" t="e">
        <f aca="false">$D$35</f>
        <v>#DIV/0!</v>
      </c>
      <c r="T35" s="24" t="e">
        <f aca="false">$D$35</f>
        <v>#DIV/0!</v>
      </c>
      <c r="U35" s="24" t="e">
        <f aca="false">$D$35</f>
        <v>#DIV/0!</v>
      </c>
      <c r="V35" s="24" t="e">
        <f aca="false">$D$35</f>
        <v>#DIV/0!</v>
      </c>
      <c r="W35" s="24" t="e">
        <f aca="false">$D$35</f>
        <v>#DIV/0!</v>
      </c>
      <c r="X35" s="24" t="e">
        <f aca="false">$D$35</f>
        <v>#DIV/0!</v>
      </c>
      <c r="Y35" s="24" t="e">
        <f aca="false">$D$35</f>
        <v>#DIV/0!</v>
      </c>
      <c r="Z35" s="25" t="e">
        <f aca="false">$D$35</f>
        <v>#DIV/0!</v>
      </c>
    </row>
    <row r="36" customFormat="false" ht="16.5" hidden="false" customHeight="false" outlineLevel="0" collapsed="false"/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1T07:23:29Z</dcterms:created>
  <dc:creator/>
  <dc:description/>
  <dc:language>en-US</dc:language>
  <cp:lastModifiedBy>Computer01</cp:lastModifiedBy>
  <dcterms:modified xsi:type="dcterms:W3CDTF">2005-03-11T07:23:29Z</dcterms:modified>
  <cp:revision>0</cp:revision>
  <dc:subject/>
  <dc:title/>
</cp:coreProperties>
</file>