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MOLD" sheetId="1" state="visible" r:id="rId2"/>
  </sheets>
  <definedNames>
    <definedName function="false" hidden="false" localSheetId="0" name="_xlnm.Print_Area" vbProcedure="false">DAYMOLD!$A$1:$AD$43</definedName>
    <definedName function="false" hidden="false" localSheetId="0" name="_xlnm.Print_Titles" vbProcedure="false">DAYMOLD!$A:$A,DAYMOLD!$1:$1</definedName>
    <definedName function="false" hidden="false" localSheetId="0" name="Excel_BuiltIn_Print_Titles" vbProcedure="false">DAYMOLD!$1:$1,DAYMOLD!$A:$A</definedName>
    <definedName function="false" hidden="false" localSheetId="0" name="Print_Area_MI" vbProcedure="false">DAYMOLD!$A$1:$AD$43</definedName>
    <definedName function="false" hidden="false" localSheetId="0" name="Print_Titles_MI" vbProcedure="false">DAYMOLD!$1:$1,DAYMOLD!$A:$A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Incoming Calls Management Institute</t>
  </si>
  <si>
    <t xml:space="preserve">Year:</t>
  </si>
  <si>
    <t xml:space="preserve">Year's</t>
  </si>
  <si>
    <t xml:space="preserve">Avg</t>
  </si>
  <si>
    <t xml:space="preserve">Avg.</t>
  </si>
  <si>
    <t xml:space="preserve">Day Of Month And Month Of Year Load Factors</t>
  </si>
  <si>
    <t xml:space="preserve">Prop.</t>
  </si>
  <si>
    <t xml:space="preserve">Calls</t>
  </si>
  <si>
    <t xml:space="preserve">By Day</t>
  </si>
  <si>
    <t xml:space="preserve">Total</t>
  </si>
  <si>
    <t xml:space="preserve">Day</t>
  </si>
  <si>
    <t xml:space="preserve">Jan</t>
  </si>
  <si>
    <t xml:space="preserve">Prop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f Mo.</t>
  </si>
  <si>
    <t xml:space="preserve">Total/Avg.</t>
  </si>
  <si>
    <t xml:space="preserve">    Year's Calls=</t>
  </si>
  <si>
    <t xml:space="preserve">Prop. of</t>
  </si>
  <si>
    <t xml:space="preserve">Year</t>
  </si>
  <si>
    <t xml:space="preserve">Note: Don't worry if you see error messages. They will go away when you enter da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)"/>
    <numFmt numFmtId="166" formatCode="0_)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2.85"/>
    <col collapsed="false" customWidth="true" hidden="false" outlineLevel="0" max="29" min="29" style="0" width="16.24"/>
  </cols>
  <sheetData>
    <row r="2" customFormat="false" ht="15.75" hidden="false" customHeight="false" outlineLevel="0" collapsed="false">
      <c r="D2" s="1" t="s">
        <v>0</v>
      </c>
      <c r="I2" s="2" t="s">
        <v>1</v>
      </c>
      <c r="AD2" s="2" t="s">
        <v>2</v>
      </c>
    </row>
    <row r="3" customFormat="false" ht="15.75" hidden="false" customHeight="false" outlineLevel="0" collapsed="false">
      <c r="AB3" s="2" t="s">
        <v>3</v>
      </c>
      <c r="AD3" s="2" t="s">
        <v>4</v>
      </c>
    </row>
    <row r="4" customFormat="false" ht="15.75" hidden="false" customHeight="false" outlineLevel="0" collapsed="false">
      <c r="D4" s="1" t="s">
        <v>5</v>
      </c>
      <c r="AB4" s="2" t="s">
        <v>6</v>
      </c>
      <c r="AC4" s="2" t="s">
        <v>2</v>
      </c>
      <c r="AD4" s="2" t="s">
        <v>7</v>
      </c>
    </row>
    <row r="5" customFormat="false" ht="15.75" hidden="false" customHeight="false" outlineLevel="0" collapsed="false">
      <c r="AB5" s="2" t="s">
        <v>8</v>
      </c>
      <c r="AC5" s="2" t="s">
        <v>9</v>
      </c>
      <c r="AD5" s="2" t="s">
        <v>8</v>
      </c>
    </row>
    <row r="6" customFormat="false" ht="15.75" hidden="false" customHeight="false" outlineLevel="0" collapsed="false">
      <c r="A6" s="2" t="s">
        <v>10</v>
      </c>
      <c r="C6" s="2" t="s">
        <v>11</v>
      </c>
      <c r="D6" s="2" t="s">
        <v>12</v>
      </c>
      <c r="E6" s="2" t="s">
        <v>13</v>
      </c>
      <c r="F6" s="2" t="s">
        <v>12</v>
      </c>
      <c r="G6" s="2" t="s">
        <v>14</v>
      </c>
      <c r="H6" s="2" t="s">
        <v>12</v>
      </c>
      <c r="I6" s="2" t="s">
        <v>15</v>
      </c>
      <c r="J6" s="2" t="s">
        <v>12</v>
      </c>
      <c r="K6" s="2" t="s">
        <v>16</v>
      </c>
      <c r="L6" s="2" t="s">
        <v>12</v>
      </c>
      <c r="M6" s="2" t="s">
        <v>17</v>
      </c>
      <c r="N6" s="2" t="s">
        <v>12</v>
      </c>
      <c r="O6" s="2" t="s">
        <v>18</v>
      </c>
      <c r="P6" s="2" t="s">
        <v>12</v>
      </c>
      <c r="Q6" s="2" t="s">
        <v>19</v>
      </c>
      <c r="R6" s="2" t="s">
        <v>12</v>
      </c>
      <c r="S6" s="2" t="s">
        <v>20</v>
      </c>
      <c r="T6" s="2" t="s">
        <v>12</v>
      </c>
      <c r="U6" s="2" t="s">
        <v>21</v>
      </c>
      <c r="V6" s="2" t="s">
        <v>12</v>
      </c>
      <c r="W6" s="2" t="s">
        <v>22</v>
      </c>
      <c r="X6" s="2" t="s">
        <v>12</v>
      </c>
      <c r="Y6" s="2" t="s">
        <v>23</v>
      </c>
      <c r="Z6" s="2" t="s">
        <v>12</v>
      </c>
      <c r="AA6" s="2" t="s">
        <v>10</v>
      </c>
      <c r="AB6" s="2" t="s">
        <v>24</v>
      </c>
      <c r="AC6" s="2" t="s">
        <v>7</v>
      </c>
      <c r="AD6" s="2" t="s">
        <v>24</v>
      </c>
    </row>
    <row r="8" customFormat="false" ht="15.75" hidden="false" customHeight="false" outlineLevel="0" collapsed="false">
      <c r="A8" s="3" t="n">
        <v>1</v>
      </c>
      <c r="D8" s="4" t="e">
        <f aca="false">C8/$C$40</f>
        <v>#DIV/0!</v>
      </c>
      <c r="F8" s="4" t="e">
        <f aca="false">E8/$E$40</f>
        <v>#DIV/0!</v>
      </c>
      <c r="H8" s="4" t="e">
        <f aca="false">G8/$G$40</f>
        <v>#DIV/0!</v>
      </c>
      <c r="J8" s="4" t="e">
        <f aca="false">I8/$I$40</f>
        <v>#DIV/0!</v>
      </c>
      <c r="L8" s="4" t="e">
        <f aca="false">K8/$K$40</f>
        <v>#DIV/0!</v>
      </c>
      <c r="N8" s="4" t="e">
        <f aca="false">M8/$M$40</f>
        <v>#DIV/0!</v>
      </c>
      <c r="P8" s="4" t="e">
        <f aca="false">O8/$O$40</f>
        <v>#DIV/0!</v>
      </c>
      <c r="R8" s="4" t="e">
        <f aca="false">Q8/$Q$40</f>
        <v>#DIV/0!</v>
      </c>
      <c r="T8" s="4" t="e">
        <f aca="false">S8/$S$40</f>
        <v>#DIV/0!</v>
      </c>
      <c r="V8" s="4" t="e">
        <f aca="false">U8/$U$40</f>
        <v>#DIV/0!</v>
      </c>
      <c r="X8" s="4" t="e">
        <f aca="false">W8/$W$40</f>
        <v>#DIV/0!</v>
      </c>
      <c r="Z8" s="4" t="e">
        <f aca="false">Y8/$Y$40</f>
        <v>#DIV/0!</v>
      </c>
      <c r="AA8" s="3" t="n">
        <v>1</v>
      </c>
      <c r="AB8" s="4" t="e">
        <f aca="false">(D8+F8+H8+J8+L8+N8+P8+R8+T8+V8+X8+Z8)/12</f>
        <v>#DIV/0!</v>
      </c>
      <c r="AC8" s="3" t="n">
        <f aca="false">(C8+E8+G8+I8+K8+M8+O8+Q8+S8+U8+W8+Y8)</f>
        <v>0</v>
      </c>
      <c r="AD8" s="5" t="n">
        <f aca="false">AC8/12</f>
        <v>0</v>
      </c>
    </row>
    <row r="9" customFormat="false" ht="15.75" hidden="false" customHeight="false" outlineLevel="0" collapsed="false">
      <c r="A9" s="3" t="n">
        <f aca="false">A8+1</f>
        <v>2</v>
      </c>
      <c r="D9" s="4" t="e">
        <f aca="false">C9/$C$40</f>
        <v>#DIV/0!</v>
      </c>
      <c r="F9" s="4" t="e">
        <f aca="false">E9/$E$40</f>
        <v>#DIV/0!</v>
      </c>
      <c r="H9" s="4" t="e">
        <f aca="false">G9/$G$40</f>
        <v>#DIV/0!</v>
      </c>
      <c r="J9" s="4" t="e">
        <f aca="false">I9/$I$40</f>
        <v>#DIV/0!</v>
      </c>
      <c r="L9" s="4" t="e">
        <f aca="false">K9/$K$40</f>
        <v>#DIV/0!</v>
      </c>
      <c r="N9" s="4" t="e">
        <f aca="false">M9/$M$40</f>
        <v>#DIV/0!</v>
      </c>
      <c r="P9" s="4" t="e">
        <f aca="false">O9/$O$40</f>
        <v>#DIV/0!</v>
      </c>
      <c r="R9" s="4" t="e">
        <f aca="false">Q9/$Q$40</f>
        <v>#DIV/0!</v>
      </c>
      <c r="T9" s="4" t="e">
        <f aca="false">S9/$S$40</f>
        <v>#DIV/0!</v>
      </c>
      <c r="V9" s="4" t="e">
        <f aca="false">U9/$U$40</f>
        <v>#DIV/0!</v>
      </c>
      <c r="X9" s="4" t="e">
        <f aca="false">W9/$W$40</f>
        <v>#DIV/0!</v>
      </c>
      <c r="Z9" s="4" t="e">
        <f aca="false">Y9/$Y$40</f>
        <v>#DIV/0!</v>
      </c>
      <c r="AA9" s="3" t="n">
        <f aca="false">AA8+1</f>
        <v>2</v>
      </c>
      <c r="AB9" s="4" t="e">
        <f aca="false">(D9+F9+H9+J9+L9+N9+P9+R9+T9+V9+X9+Z9)/12</f>
        <v>#DIV/0!</v>
      </c>
      <c r="AC9" s="3" t="n">
        <f aca="false">(C9+E9+G9+I9+K9+M9+O9+Q9+S9+U9+W9+Y9)</f>
        <v>0</v>
      </c>
      <c r="AD9" s="5" t="n">
        <f aca="false">AC9/12</f>
        <v>0</v>
      </c>
    </row>
    <row r="10" customFormat="false" ht="15.75" hidden="false" customHeight="false" outlineLevel="0" collapsed="false">
      <c r="A10" s="3" t="n">
        <f aca="false">A9+1</f>
        <v>3</v>
      </c>
      <c r="D10" s="4" t="e">
        <f aca="false">C10/$C$40</f>
        <v>#DIV/0!</v>
      </c>
      <c r="F10" s="4" t="e">
        <f aca="false">E10/$E$40</f>
        <v>#DIV/0!</v>
      </c>
      <c r="H10" s="4" t="e">
        <f aca="false">G10/$G$40</f>
        <v>#DIV/0!</v>
      </c>
      <c r="J10" s="4" t="e">
        <f aca="false">I10/$I$40</f>
        <v>#DIV/0!</v>
      </c>
      <c r="L10" s="4" t="e">
        <f aca="false">K10/$K$40</f>
        <v>#DIV/0!</v>
      </c>
      <c r="N10" s="4" t="e">
        <f aca="false">M10/$M$40</f>
        <v>#DIV/0!</v>
      </c>
      <c r="P10" s="4" t="e">
        <f aca="false">O10/$O$40</f>
        <v>#DIV/0!</v>
      </c>
      <c r="R10" s="4" t="e">
        <f aca="false">Q10/$Q$40</f>
        <v>#DIV/0!</v>
      </c>
      <c r="T10" s="4" t="e">
        <f aca="false">S10/$S$40</f>
        <v>#DIV/0!</v>
      </c>
      <c r="V10" s="4" t="e">
        <f aca="false">U10/$U$40</f>
        <v>#DIV/0!</v>
      </c>
      <c r="X10" s="4" t="e">
        <f aca="false">W10/$W$40</f>
        <v>#DIV/0!</v>
      </c>
      <c r="Z10" s="4" t="e">
        <f aca="false">Y10/$Y$40</f>
        <v>#DIV/0!</v>
      </c>
      <c r="AA10" s="3" t="n">
        <f aca="false">AA9+1</f>
        <v>3</v>
      </c>
      <c r="AB10" s="4" t="e">
        <f aca="false">(D10+F10+H10+J10+L10+N10+P10+R10+T10+V10+X10+Z10)/12</f>
        <v>#DIV/0!</v>
      </c>
      <c r="AC10" s="3" t="n">
        <f aca="false">(C10+E10+G10+I10+K10+M10+O10+Q10+S10+U10+W10+Y10)</f>
        <v>0</v>
      </c>
      <c r="AD10" s="5" t="n">
        <f aca="false">AC10/12</f>
        <v>0</v>
      </c>
    </row>
    <row r="11" customFormat="false" ht="15.75" hidden="false" customHeight="false" outlineLevel="0" collapsed="false">
      <c r="A11" s="3" t="n">
        <f aca="false">A10+1</f>
        <v>4</v>
      </c>
      <c r="D11" s="4" t="e">
        <f aca="false">C11/$C$40</f>
        <v>#DIV/0!</v>
      </c>
      <c r="F11" s="4" t="e">
        <f aca="false">E11/$E$40</f>
        <v>#DIV/0!</v>
      </c>
      <c r="H11" s="4" t="e">
        <f aca="false">G11/$G$40</f>
        <v>#DIV/0!</v>
      </c>
      <c r="J11" s="4" t="e">
        <f aca="false">I11/$I$40</f>
        <v>#DIV/0!</v>
      </c>
      <c r="L11" s="4" t="e">
        <f aca="false">K11/$K$40</f>
        <v>#DIV/0!</v>
      </c>
      <c r="N11" s="4" t="e">
        <f aca="false">M11/$M$40</f>
        <v>#DIV/0!</v>
      </c>
      <c r="P11" s="4" t="e">
        <f aca="false">O11/$O$40</f>
        <v>#DIV/0!</v>
      </c>
      <c r="R11" s="4" t="e">
        <f aca="false">Q11/$Q$40</f>
        <v>#DIV/0!</v>
      </c>
      <c r="T11" s="4" t="e">
        <f aca="false">S11/$S$40</f>
        <v>#DIV/0!</v>
      </c>
      <c r="V11" s="4" t="e">
        <f aca="false">U11/$U$40</f>
        <v>#DIV/0!</v>
      </c>
      <c r="X11" s="4" t="e">
        <f aca="false">W11/$W$40</f>
        <v>#DIV/0!</v>
      </c>
      <c r="Z11" s="4" t="e">
        <f aca="false">Y11/$Y$40</f>
        <v>#DIV/0!</v>
      </c>
      <c r="AA11" s="3" t="n">
        <f aca="false">AA10+1</f>
        <v>4</v>
      </c>
      <c r="AB11" s="4" t="e">
        <f aca="false">(D11+F11+H11+J11+L11+N11+P11+R11+T11+V11+X11+Z11)/12</f>
        <v>#DIV/0!</v>
      </c>
      <c r="AC11" s="3" t="n">
        <f aca="false">(C11+E11+G11+I11+K11+M11+O11+Q11+S11+U11+W11+Y11)</f>
        <v>0</v>
      </c>
      <c r="AD11" s="5" t="n">
        <f aca="false">AC11/12</f>
        <v>0</v>
      </c>
    </row>
    <row r="12" customFormat="false" ht="15.75" hidden="false" customHeight="false" outlineLevel="0" collapsed="false">
      <c r="A12" s="3" t="n">
        <f aca="false">A11+1</f>
        <v>5</v>
      </c>
      <c r="D12" s="4" t="e">
        <f aca="false">C12/$C$40</f>
        <v>#DIV/0!</v>
      </c>
      <c r="F12" s="4" t="e">
        <f aca="false">E12/$E$40</f>
        <v>#DIV/0!</v>
      </c>
      <c r="H12" s="4" t="e">
        <f aca="false">G12/$G$40</f>
        <v>#DIV/0!</v>
      </c>
      <c r="J12" s="4" t="e">
        <f aca="false">I12/$I$40</f>
        <v>#DIV/0!</v>
      </c>
      <c r="L12" s="4" t="e">
        <f aca="false">K12/$K$40</f>
        <v>#DIV/0!</v>
      </c>
      <c r="N12" s="4" t="e">
        <f aca="false">M12/$M$40</f>
        <v>#DIV/0!</v>
      </c>
      <c r="P12" s="4" t="e">
        <f aca="false">O12/$O$40</f>
        <v>#DIV/0!</v>
      </c>
      <c r="R12" s="4" t="e">
        <f aca="false">Q12/$Q$40</f>
        <v>#DIV/0!</v>
      </c>
      <c r="T12" s="4" t="e">
        <f aca="false">S12/$S$40</f>
        <v>#DIV/0!</v>
      </c>
      <c r="V12" s="4" t="e">
        <f aca="false">U12/$U$40</f>
        <v>#DIV/0!</v>
      </c>
      <c r="X12" s="4" t="e">
        <f aca="false">W12/$W$40</f>
        <v>#DIV/0!</v>
      </c>
      <c r="Z12" s="4" t="e">
        <f aca="false">Y12/$Y$40</f>
        <v>#DIV/0!</v>
      </c>
      <c r="AA12" s="3" t="n">
        <f aca="false">AA11+1</f>
        <v>5</v>
      </c>
      <c r="AB12" s="4" t="e">
        <f aca="false">(D12+F12+H12+J12+L12+N12+P12+R12+T12+V12+X12+Z12)/12</f>
        <v>#DIV/0!</v>
      </c>
      <c r="AC12" s="3" t="n">
        <f aca="false">(C12+E12+G12+I12+K12+M12+O12+Q12+S12+U12+W12+Y12)</f>
        <v>0</v>
      </c>
      <c r="AD12" s="5" t="n">
        <f aca="false">AC12/12</f>
        <v>0</v>
      </c>
    </row>
    <row r="13" customFormat="false" ht="15.75" hidden="false" customHeight="false" outlineLevel="0" collapsed="false">
      <c r="A13" s="3" t="n">
        <f aca="false">A12+1</f>
        <v>6</v>
      </c>
      <c r="D13" s="4" t="e">
        <f aca="false">C13/$C$40</f>
        <v>#DIV/0!</v>
      </c>
      <c r="F13" s="4" t="e">
        <f aca="false">E13/$E$40</f>
        <v>#DIV/0!</v>
      </c>
      <c r="H13" s="4" t="e">
        <f aca="false">G13/$G$40</f>
        <v>#DIV/0!</v>
      </c>
      <c r="J13" s="4" t="e">
        <f aca="false">I13/$I$40</f>
        <v>#DIV/0!</v>
      </c>
      <c r="L13" s="4" t="e">
        <f aca="false">K13/$K$40</f>
        <v>#DIV/0!</v>
      </c>
      <c r="N13" s="4" t="e">
        <f aca="false">M13/$M$40</f>
        <v>#DIV/0!</v>
      </c>
      <c r="P13" s="4" t="e">
        <f aca="false">O13/$O$40</f>
        <v>#DIV/0!</v>
      </c>
      <c r="R13" s="4" t="e">
        <f aca="false">Q13/$Q$40</f>
        <v>#DIV/0!</v>
      </c>
      <c r="T13" s="4" t="e">
        <f aca="false">S13/$S$40</f>
        <v>#DIV/0!</v>
      </c>
      <c r="V13" s="4" t="e">
        <f aca="false">U13/$U$40</f>
        <v>#DIV/0!</v>
      </c>
      <c r="X13" s="4" t="e">
        <f aca="false">W13/$W$40</f>
        <v>#DIV/0!</v>
      </c>
      <c r="Z13" s="4" t="e">
        <f aca="false">Y13/$Y$40</f>
        <v>#DIV/0!</v>
      </c>
      <c r="AA13" s="3" t="n">
        <f aca="false">AA12+1</f>
        <v>6</v>
      </c>
      <c r="AB13" s="4" t="e">
        <f aca="false">(D13+F13+H13+J13+L13+N13+P13+R13+T13+V13+X13+Z13)/12</f>
        <v>#DIV/0!</v>
      </c>
      <c r="AC13" s="3" t="n">
        <f aca="false">(C13+E13+G13+I13+K13+M13+O13+Q13+S13+U13+W13+Y13)</f>
        <v>0</v>
      </c>
      <c r="AD13" s="5" t="n">
        <f aca="false">AC13/12</f>
        <v>0</v>
      </c>
    </row>
    <row r="14" customFormat="false" ht="15.75" hidden="false" customHeight="false" outlineLevel="0" collapsed="false">
      <c r="A14" s="3" t="n">
        <f aca="false">A13+1</f>
        <v>7</v>
      </c>
      <c r="D14" s="4" t="e">
        <f aca="false">C14/$C$40</f>
        <v>#DIV/0!</v>
      </c>
      <c r="F14" s="4" t="e">
        <f aca="false">E14/$E$40</f>
        <v>#DIV/0!</v>
      </c>
      <c r="H14" s="4" t="e">
        <f aca="false">G14/$G$40</f>
        <v>#DIV/0!</v>
      </c>
      <c r="J14" s="4" t="e">
        <f aca="false">I14/$I$40</f>
        <v>#DIV/0!</v>
      </c>
      <c r="L14" s="4" t="e">
        <f aca="false">K14/$K$40</f>
        <v>#DIV/0!</v>
      </c>
      <c r="N14" s="4" t="e">
        <f aca="false">M14/$M$40</f>
        <v>#DIV/0!</v>
      </c>
      <c r="P14" s="4" t="e">
        <f aca="false">O14/$O$40</f>
        <v>#DIV/0!</v>
      </c>
      <c r="R14" s="4" t="e">
        <f aca="false">Q14/$Q$40</f>
        <v>#DIV/0!</v>
      </c>
      <c r="T14" s="4" t="e">
        <f aca="false">S14/$S$40</f>
        <v>#DIV/0!</v>
      </c>
      <c r="V14" s="4" t="e">
        <f aca="false">U14/$U$40</f>
        <v>#DIV/0!</v>
      </c>
      <c r="X14" s="4" t="e">
        <f aca="false">W14/$W$40</f>
        <v>#DIV/0!</v>
      </c>
      <c r="Z14" s="4" t="e">
        <f aca="false">Y14/$Y$40</f>
        <v>#DIV/0!</v>
      </c>
      <c r="AA14" s="3" t="n">
        <f aca="false">AA13+1</f>
        <v>7</v>
      </c>
      <c r="AB14" s="4" t="e">
        <f aca="false">(D14+F14+H14+J14+L14+N14+P14+R14+T14+V14+X14+Z14)/12</f>
        <v>#DIV/0!</v>
      </c>
      <c r="AC14" s="3" t="n">
        <f aca="false">(C14+E14+G14+I14+K14+M14+O14+Q14+S14+U14+W14+Y14)</f>
        <v>0</v>
      </c>
      <c r="AD14" s="5" t="n">
        <f aca="false">AC14/12</f>
        <v>0</v>
      </c>
    </row>
    <row r="15" customFormat="false" ht="15.75" hidden="false" customHeight="false" outlineLevel="0" collapsed="false">
      <c r="A15" s="3" t="n">
        <f aca="false">A14+1</f>
        <v>8</v>
      </c>
      <c r="D15" s="4" t="e">
        <f aca="false">C15/$C$40</f>
        <v>#DIV/0!</v>
      </c>
      <c r="F15" s="4" t="e">
        <f aca="false">E15/$E$40</f>
        <v>#DIV/0!</v>
      </c>
      <c r="H15" s="4" t="e">
        <f aca="false">G15/$G$40</f>
        <v>#DIV/0!</v>
      </c>
      <c r="J15" s="4" t="e">
        <f aca="false">I15/$I$40</f>
        <v>#DIV/0!</v>
      </c>
      <c r="L15" s="4" t="e">
        <f aca="false">K15/$K$40</f>
        <v>#DIV/0!</v>
      </c>
      <c r="N15" s="4" t="e">
        <f aca="false">M15/$M$40</f>
        <v>#DIV/0!</v>
      </c>
      <c r="P15" s="4" t="e">
        <f aca="false">O15/$O$40</f>
        <v>#DIV/0!</v>
      </c>
      <c r="R15" s="4" t="e">
        <f aca="false">Q15/$Q$40</f>
        <v>#DIV/0!</v>
      </c>
      <c r="T15" s="4" t="e">
        <f aca="false">S15/$S$40</f>
        <v>#DIV/0!</v>
      </c>
      <c r="V15" s="4" t="e">
        <f aca="false">U15/$U$40</f>
        <v>#DIV/0!</v>
      </c>
      <c r="X15" s="4" t="e">
        <f aca="false">W15/$W$40</f>
        <v>#DIV/0!</v>
      </c>
      <c r="Z15" s="4" t="e">
        <f aca="false">Y15/$Y$40</f>
        <v>#DIV/0!</v>
      </c>
      <c r="AA15" s="3" t="n">
        <f aca="false">AA14+1</f>
        <v>8</v>
      </c>
      <c r="AB15" s="4" t="e">
        <f aca="false">(D15+F15+H15+J15+L15+N15+P15+R15+T15+V15+X15+Z15)/12</f>
        <v>#DIV/0!</v>
      </c>
      <c r="AC15" s="3" t="n">
        <f aca="false">(C15+E15+G15+I15+K15+M15+O15+Q15+S15+U15+W15+Y15)</f>
        <v>0</v>
      </c>
      <c r="AD15" s="5" t="n">
        <f aca="false">AC15/12</f>
        <v>0</v>
      </c>
    </row>
    <row r="16" customFormat="false" ht="15.75" hidden="false" customHeight="false" outlineLevel="0" collapsed="false">
      <c r="A16" s="3" t="n">
        <f aca="false">A15+1</f>
        <v>9</v>
      </c>
      <c r="D16" s="4" t="e">
        <f aca="false">C16/$C$40</f>
        <v>#DIV/0!</v>
      </c>
      <c r="F16" s="4" t="e">
        <f aca="false">E16/$E$40</f>
        <v>#DIV/0!</v>
      </c>
      <c r="H16" s="4" t="e">
        <f aca="false">G16/$G$40</f>
        <v>#DIV/0!</v>
      </c>
      <c r="J16" s="4" t="e">
        <f aca="false">I16/$I$40</f>
        <v>#DIV/0!</v>
      </c>
      <c r="L16" s="4" t="e">
        <f aca="false">K16/$K$40</f>
        <v>#DIV/0!</v>
      </c>
      <c r="N16" s="4" t="e">
        <f aca="false">M16/$M$40</f>
        <v>#DIV/0!</v>
      </c>
      <c r="P16" s="4" t="e">
        <f aca="false">O16/$O$40</f>
        <v>#DIV/0!</v>
      </c>
      <c r="R16" s="4" t="e">
        <f aca="false">Q16/$Q$40</f>
        <v>#DIV/0!</v>
      </c>
      <c r="T16" s="4" t="e">
        <f aca="false">S16/$S$40</f>
        <v>#DIV/0!</v>
      </c>
      <c r="V16" s="4" t="e">
        <f aca="false">U16/$U$40</f>
        <v>#DIV/0!</v>
      </c>
      <c r="X16" s="4" t="e">
        <f aca="false">W16/$W$40</f>
        <v>#DIV/0!</v>
      </c>
      <c r="Z16" s="4" t="e">
        <f aca="false">Y16/$Y$40</f>
        <v>#DIV/0!</v>
      </c>
      <c r="AA16" s="3" t="n">
        <f aca="false">AA15+1</f>
        <v>9</v>
      </c>
      <c r="AB16" s="4" t="e">
        <f aca="false">(D16+F16+H16+J16+L16+N16+P16+R16+T16+V16+X16+Z16)/12</f>
        <v>#DIV/0!</v>
      </c>
      <c r="AC16" s="3" t="n">
        <f aca="false">(C16+E16+G16+I16+K16+M16+O16+Q16+S16+U16+W16+Y16)</f>
        <v>0</v>
      </c>
      <c r="AD16" s="5" t="n">
        <f aca="false">AC16/12</f>
        <v>0</v>
      </c>
    </row>
    <row r="17" customFormat="false" ht="15.75" hidden="false" customHeight="false" outlineLevel="0" collapsed="false">
      <c r="A17" s="3" t="n">
        <f aca="false">A16+1</f>
        <v>10</v>
      </c>
      <c r="D17" s="4" t="e">
        <f aca="false">C17/$C$40</f>
        <v>#DIV/0!</v>
      </c>
      <c r="F17" s="4" t="e">
        <f aca="false">E17/$E$40</f>
        <v>#DIV/0!</v>
      </c>
      <c r="H17" s="4" t="e">
        <f aca="false">G17/$G$40</f>
        <v>#DIV/0!</v>
      </c>
      <c r="J17" s="4" t="e">
        <f aca="false">I17/$I$40</f>
        <v>#DIV/0!</v>
      </c>
      <c r="L17" s="4" t="e">
        <f aca="false">K17/$K$40</f>
        <v>#DIV/0!</v>
      </c>
      <c r="N17" s="4" t="e">
        <f aca="false">M17/$M$40</f>
        <v>#DIV/0!</v>
      </c>
      <c r="P17" s="4" t="e">
        <f aca="false">O17/$O$40</f>
        <v>#DIV/0!</v>
      </c>
      <c r="R17" s="4" t="e">
        <f aca="false">Q17/$Q$40</f>
        <v>#DIV/0!</v>
      </c>
      <c r="T17" s="4" t="e">
        <f aca="false">S17/$S$40</f>
        <v>#DIV/0!</v>
      </c>
      <c r="V17" s="4" t="e">
        <f aca="false">U17/$U$40</f>
        <v>#DIV/0!</v>
      </c>
      <c r="X17" s="4" t="e">
        <f aca="false">W17/$W$40</f>
        <v>#DIV/0!</v>
      </c>
      <c r="Z17" s="4" t="e">
        <f aca="false">Y17/$Y$40</f>
        <v>#DIV/0!</v>
      </c>
      <c r="AA17" s="3" t="n">
        <f aca="false">AA16+1</f>
        <v>10</v>
      </c>
      <c r="AB17" s="4" t="e">
        <f aca="false">(D17+F17+H17+J17+L17+N17+P17+R17+T17+V17+X17+Z17)/12</f>
        <v>#DIV/0!</v>
      </c>
      <c r="AC17" s="3" t="n">
        <f aca="false">(C17+E17+G17+I17+K17+M17+O17+Q17+S17+U17+W17+Y17)</f>
        <v>0</v>
      </c>
      <c r="AD17" s="5" t="n">
        <f aca="false">AC17/12</f>
        <v>0</v>
      </c>
    </row>
    <row r="18" customFormat="false" ht="15.75" hidden="false" customHeight="false" outlineLevel="0" collapsed="false">
      <c r="A18" s="3" t="n">
        <f aca="false">A17+1</f>
        <v>11</v>
      </c>
      <c r="D18" s="4" t="e">
        <f aca="false">C18/$C$40</f>
        <v>#DIV/0!</v>
      </c>
      <c r="F18" s="4" t="e">
        <f aca="false">E18/$E$40</f>
        <v>#DIV/0!</v>
      </c>
      <c r="H18" s="4" t="e">
        <f aca="false">G18/$G$40</f>
        <v>#DIV/0!</v>
      </c>
      <c r="J18" s="4" t="e">
        <f aca="false">I18/$I$40</f>
        <v>#DIV/0!</v>
      </c>
      <c r="L18" s="4" t="e">
        <f aca="false">K18/$K$40</f>
        <v>#DIV/0!</v>
      </c>
      <c r="N18" s="4" t="e">
        <f aca="false">M18/$M$40</f>
        <v>#DIV/0!</v>
      </c>
      <c r="P18" s="4" t="e">
        <f aca="false">O18/$O$40</f>
        <v>#DIV/0!</v>
      </c>
      <c r="R18" s="4" t="e">
        <f aca="false">Q18/$Q$40</f>
        <v>#DIV/0!</v>
      </c>
      <c r="T18" s="4" t="e">
        <f aca="false">S18/$S$40</f>
        <v>#DIV/0!</v>
      </c>
      <c r="V18" s="4" t="e">
        <f aca="false">U18/$U$40</f>
        <v>#DIV/0!</v>
      </c>
      <c r="X18" s="4" t="e">
        <f aca="false">W18/$W$40</f>
        <v>#DIV/0!</v>
      </c>
      <c r="Z18" s="4" t="e">
        <f aca="false">Y18/$Y$40</f>
        <v>#DIV/0!</v>
      </c>
      <c r="AA18" s="3" t="n">
        <f aca="false">AA17+1</f>
        <v>11</v>
      </c>
      <c r="AB18" s="4" t="e">
        <f aca="false">(D18+F18+H18+J18+L18+N18+P18+R18+T18+V18+X18+Z18)/12</f>
        <v>#DIV/0!</v>
      </c>
      <c r="AC18" s="3" t="n">
        <f aca="false">(C18+E18+G18+I18+K18+M18+O18+Q18+S18+U18+W18+Y18)</f>
        <v>0</v>
      </c>
      <c r="AD18" s="5" t="n">
        <f aca="false">AC18/12</f>
        <v>0</v>
      </c>
    </row>
    <row r="19" customFormat="false" ht="15.75" hidden="false" customHeight="false" outlineLevel="0" collapsed="false">
      <c r="A19" s="3" t="n">
        <f aca="false">A18+1</f>
        <v>12</v>
      </c>
      <c r="D19" s="4" t="e">
        <f aca="false">C19/$C$40</f>
        <v>#DIV/0!</v>
      </c>
      <c r="F19" s="4" t="e">
        <f aca="false">E19/$E$40</f>
        <v>#DIV/0!</v>
      </c>
      <c r="H19" s="4" t="e">
        <f aca="false">G19/$G$40</f>
        <v>#DIV/0!</v>
      </c>
      <c r="J19" s="4" t="e">
        <f aca="false">I19/$I$40</f>
        <v>#DIV/0!</v>
      </c>
      <c r="L19" s="4" t="e">
        <f aca="false">K19/$K$40</f>
        <v>#DIV/0!</v>
      </c>
      <c r="N19" s="4" t="e">
        <f aca="false">M19/$M$40</f>
        <v>#DIV/0!</v>
      </c>
      <c r="P19" s="4" t="e">
        <f aca="false">O19/$O$40</f>
        <v>#DIV/0!</v>
      </c>
      <c r="R19" s="4" t="e">
        <f aca="false">Q19/$Q$40</f>
        <v>#DIV/0!</v>
      </c>
      <c r="T19" s="4" t="e">
        <f aca="false">S19/$S$40</f>
        <v>#DIV/0!</v>
      </c>
      <c r="V19" s="4" t="e">
        <f aca="false">U19/$U$40</f>
        <v>#DIV/0!</v>
      </c>
      <c r="X19" s="4" t="e">
        <f aca="false">W19/$W$40</f>
        <v>#DIV/0!</v>
      </c>
      <c r="Z19" s="4" t="e">
        <f aca="false">Y19/$Y$40</f>
        <v>#DIV/0!</v>
      </c>
      <c r="AA19" s="3" t="n">
        <f aca="false">AA18+1</f>
        <v>12</v>
      </c>
      <c r="AB19" s="4" t="e">
        <f aca="false">(D19+F19+H19+J19+L19+N19+P19+R19+T19+V19+X19+Z19)/12</f>
        <v>#DIV/0!</v>
      </c>
      <c r="AC19" s="3" t="n">
        <f aca="false">(C19+E19+G19+I19+K19+M19+O19+Q19+S19+U19+W19+Y19)</f>
        <v>0</v>
      </c>
      <c r="AD19" s="5" t="n">
        <f aca="false">AC19/12</f>
        <v>0</v>
      </c>
    </row>
    <row r="20" customFormat="false" ht="15.75" hidden="false" customHeight="false" outlineLevel="0" collapsed="false">
      <c r="A20" s="3" t="n">
        <f aca="false">A19+1</f>
        <v>13</v>
      </c>
      <c r="D20" s="4" t="e">
        <f aca="false">C20/$C$40</f>
        <v>#DIV/0!</v>
      </c>
      <c r="F20" s="4" t="e">
        <f aca="false">E20/$E$40</f>
        <v>#DIV/0!</v>
      </c>
      <c r="H20" s="4" t="e">
        <f aca="false">G20/$G$40</f>
        <v>#DIV/0!</v>
      </c>
      <c r="J20" s="4" t="e">
        <f aca="false">I20/$I$40</f>
        <v>#DIV/0!</v>
      </c>
      <c r="L20" s="4" t="e">
        <f aca="false">K20/$K$40</f>
        <v>#DIV/0!</v>
      </c>
      <c r="N20" s="4" t="e">
        <f aca="false">M20/$M$40</f>
        <v>#DIV/0!</v>
      </c>
      <c r="P20" s="4" t="e">
        <f aca="false">O20/$O$40</f>
        <v>#DIV/0!</v>
      </c>
      <c r="R20" s="4" t="e">
        <f aca="false">Q20/$Q$40</f>
        <v>#DIV/0!</v>
      </c>
      <c r="T20" s="4" t="e">
        <f aca="false">S20/$S$40</f>
        <v>#DIV/0!</v>
      </c>
      <c r="V20" s="4" t="e">
        <f aca="false">U20/$U$40</f>
        <v>#DIV/0!</v>
      </c>
      <c r="X20" s="4" t="e">
        <f aca="false">W20/$W$40</f>
        <v>#DIV/0!</v>
      </c>
      <c r="Z20" s="4" t="e">
        <f aca="false">Y20/$Y$40</f>
        <v>#DIV/0!</v>
      </c>
      <c r="AA20" s="3" t="n">
        <f aca="false">AA19+1</f>
        <v>13</v>
      </c>
      <c r="AB20" s="4" t="e">
        <f aca="false">(D20+F20+H20+J20+L20+N20+P20+R20+T20+V20+X20+Z20)/12</f>
        <v>#DIV/0!</v>
      </c>
      <c r="AC20" s="3" t="n">
        <f aca="false">(C20+E20+G20+I20+K20+M20+O20+Q20+S20+U20+W20+Y20)</f>
        <v>0</v>
      </c>
      <c r="AD20" s="5" t="n">
        <f aca="false">AC20/12</f>
        <v>0</v>
      </c>
    </row>
    <row r="21" customFormat="false" ht="15.75" hidden="false" customHeight="false" outlineLevel="0" collapsed="false">
      <c r="A21" s="3" t="n">
        <f aca="false">A20+1</f>
        <v>14</v>
      </c>
      <c r="D21" s="4" t="e">
        <f aca="false">C21/$C$40</f>
        <v>#DIV/0!</v>
      </c>
      <c r="F21" s="4" t="e">
        <f aca="false">E21/$E$40</f>
        <v>#DIV/0!</v>
      </c>
      <c r="H21" s="4" t="e">
        <f aca="false">G21/$G$40</f>
        <v>#DIV/0!</v>
      </c>
      <c r="J21" s="4" t="e">
        <f aca="false">I21/$I$40</f>
        <v>#DIV/0!</v>
      </c>
      <c r="L21" s="4" t="e">
        <f aca="false">K21/$K$40</f>
        <v>#DIV/0!</v>
      </c>
      <c r="N21" s="4" t="e">
        <f aca="false">M21/$M$40</f>
        <v>#DIV/0!</v>
      </c>
      <c r="P21" s="4" t="e">
        <f aca="false">O21/$O$40</f>
        <v>#DIV/0!</v>
      </c>
      <c r="R21" s="4" t="e">
        <f aca="false">Q21/$Q$40</f>
        <v>#DIV/0!</v>
      </c>
      <c r="T21" s="4" t="e">
        <f aca="false">S21/$S$40</f>
        <v>#DIV/0!</v>
      </c>
      <c r="V21" s="4" t="e">
        <f aca="false">U21/$U$40</f>
        <v>#DIV/0!</v>
      </c>
      <c r="X21" s="4" t="e">
        <f aca="false">W21/$W$40</f>
        <v>#DIV/0!</v>
      </c>
      <c r="Z21" s="4" t="e">
        <f aca="false">Y21/$Y$40</f>
        <v>#DIV/0!</v>
      </c>
      <c r="AA21" s="3" t="n">
        <f aca="false">AA20+1</f>
        <v>14</v>
      </c>
      <c r="AB21" s="4" t="e">
        <f aca="false">(D21+F21+H21+J21+L21+N21+P21+R21+T21+V21+X21+Z21)/12</f>
        <v>#DIV/0!</v>
      </c>
      <c r="AC21" s="3" t="n">
        <f aca="false">(C21+E21+G21+I21+K21+M21+O21+Q21+S21+U21+W21+Y21)</f>
        <v>0</v>
      </c>
      <c r="AD21" s="5" t="n">
        <f aca="false">AC21/12</f>
        <v>0</v>
      </c>
    </row>
    <row r="22" customFormat="false" ht="15.75" hidden="false" customHeight="false" outlineLevel="0" collapsed="false">
      <c r="A22" s="3" t="n">
        <f aca="false">A21+1</f>
        <v>15</v>
      </c>
      <c r="D22" s="4" t="e">
        <f aca="false">C22/$C$40</f>
        <v>#DIV/0!</v>
      </c>
      <c r="F22" s="4" t="e">
        <f aca="false">E22/$E$40</f>
        <v>#DIV/0!</v>
      </c>
      <c r="H22" s="4" t="e">
        <f aca="false">G22/$G$40</f>
        <v>#DIV/0!</v>
      </c>
      <c r="J22" s="4" t="e">
        <f aca="false">I22/$I$40</f>
        <v>#DIV/0!</v>
      </c>
      <c r="L22" s="4" t="e">
        <f aca="false">K22/$K$40</f>
        <v>#DIV/0!</v>
      </c>
      <c r="N22" s="4" t="e">
        <f aca="false">M22/$M$40</f>
        <v>#DIV/0!</v>
      </c>
      <c r="P22" s="4" t="e">
        <f aca="false">O22/$O$40</f>
        <v>#DIV/0!</v>
      </c>
      <c r="R22" s="4" t="e">
        <f aca="false">Q22/$Q$40</f>
        <v>#DIV/0!</v>
      </c>
      <c r="T22" s="4" t="e">
        <f aca="false">S22/$S$40</f>
        <v>#DIV/0!</v>
      </c>
      <c r="V22" s="4" t="e">
        <f aca="false">U22/$U$40</f>
        <v>#DIV/0!</v>
      </c>
      <c r="X22" s="4" t="e">
        <f aca="false">W22/$W$40</f>
        <v>#DIV/0!</v>
      </c>
      <c r="Z22" s="4" t="e">
        <f aca="false">Y22/$Y$40</f>
        <v>#DIV/0!</v>
      </c>
      <c r="AA22" s="3" t="n">
        <f aca="false">AA21+1</f>
        <v>15</v>
      </c>
      <c r="AB22" s="4" t="e">
        <f aca="false">(D22+F22+H22+J22+L22+N22+P22+R22+T22+V22+X22+Z22)/12</f>
        <v>#DIV/0!</v>
      </c>
      <c r="AC22" s="3" t="n">
        <f aca="false">(C22+E22+G22+I22+K22+M22+O22+Q22+S22+U22+W22+Y22)</f>
        <v>0</v>
      </c>
      <c r="AD22" s="5" t="n">
        <f aca="false">AC22/12</f>
        <v>0</v>
      </c>
    </row>
    <row r="23" customFormat="false" ht="15.75" hidden="false" customHeight="false" outlineLevel="0" collapsed="false">
      <c r="A23" s="3" t="n">
        <f aca="false">A22+1</f>
        <v>16</v>
      </c>
      <c r="D23" s="4" t="e">
        <f aca="false">C23/$C$40</f>
        <v>#DIV/0!</v>
      </c>
      <c r="F23" s="4" t="e">
        <f aca="false">E23/$E$40</f>
        <v>#DIV/0!</v>
      </c>
      <c r="H23" s="4" t="e">
        <f aca="false">G23/$G$40</f>
        <v>#DIV/0!</v>
      </c>
      <c r="J23" s="4" t="e">
        <f aca="false">I23/$I$40</f>
        <v>#DIV/0!</v>
      </c>
      <c r="L23" s="4" t="e">
        <f aca="false">K23/$K$40</f>
        <v>#DIV/0!</v>
      </c>
      <c r="N23" s="4" t="e">
        <f aca="false">M23/$M$40</f>
        <v>#DIV/0!</v>
      </c>
      <c r="P23" s="4" t="e">
        <f aca="false">O23/$O$40</f>
        <v>#DIV/0!</v>
      </c>
      <c r="R23" s="4" t="e">
        <f aca="false">Q23/$Q$40</f>
        <v>#DIV/0!</v>
      </c>
      <c r="T23" s="4" t="e">
        <f aca="false">S23/$S$40</f>
        <v>#DIV/0!</v>
      </c>
      <c r="V23" s="4" t="e">
        <f aca="false">U23/$U$40</f>
        <v>#DIV/0!</v>
      </c>
      <c r="X23" s="4" t="e">
        <f aca="false">W23/$W$40</f>
        <v>#DIV/0!</v>
      </c>
      <c r="Z23" s="4" t="e">
        <f aca="false">Y23/$Y$40</f>
        <v>#DIV/0!</v>
      </c>
      <c r="AA23" s="3" t="n">
        <f aca="false">AA22+1</f>
        <v>16</v>
      </c>
      <c r="AB23" s="4" t="e">
        <f aca="false">(D23+F23+H23+J23+L23+N23+P23+R23+T23+V23+X23+Z23)/12</f>
        <v>#DIV/0!</v>
      </c>
      <c r="AC23" s="3" t="n">
        <f aca="false">(C23+E23+G23+I23+K23+M23+O23+Q23+S23+U23+W23+Y23)</f>
        <v>0</v>
      </c>
      <c r="AD23" s="5" t="n">
        <f aca="false">AC23/12</f>
        <v>0</v>
      </c>
    </row>
    <row r="24" customFormat="false" ht="15.75" hidden="false" customHeight="false" outlineLevel="0" collapsed="false">
      <c r="A24" s="3" t="n">
        <f aca="false">A23+1</f>
        <v>17</v>
      </c>
      <c r="D24" s="4" t="e">
        <f aca="false">C24/$C$40</f>
        <v>#DIV/0!</v>
      </c>
      <c r="F24" s="4" t="e">
        <f aca="false">E24/$E$40</f>
        <v>#DIV/0!</v>
      </c>
      <c r="H24" s="4" t="e">
        <f aca="false">G24/$G$40</f>
        <v>#DIV/0!</v>
      </c>
      <c r="J24" s="4" t="e">
        <f aca="false">I24/$I$40</f>
        <v>#DIV/0!</v>
      </c>
      <c r="L24" s="4" t="e">
        <f aca="false">K24/$K$40</f>
        <v>#DIV/0!</v>
      </c>
      <c r="N24" s="4" t="e">
        <f aca="false">M24/$M$40</f>
        <v>#DIV/0!</v>
      </c>
      <c r="P24" s="4" t="e">
        <f aca="false">O24/$O$40</f>
        <v>#DIV/0!</v>
      </c>
      <c r="R24" s="4" t="e">
        <f aca="false">Q24/$Q$40</f>
        <v>#DIV/0!</v>
      </c>
      <c r="T24" s="4" t="e">
        <f aca="false">S24/$S$40</f>
        <v>#DIV/0!</v>
      </c>
      <c r="V24" s="4" t="e">
        <f aca="false">U24/$U$40</f>
        <v>#DIV/0!</v>
      </c>
      <c r="X24" s="4" t="e">
        <f aca="false">W24/$W$40</f>
        <v>#DIV/0!</v>
      </c>
      <c r="Z24" s="4" t="e">
        <f aca="false">Y24/$Y$40</f>
        <v>#DIV/0!</v>
      </c>
      <c r="AA24" s="3" t="n">
        <f aca="false">AA23+1</f>
        <v>17</v>
      </c>
      <c r="AB24" s="4" t="e">
        <f aca="false">(D24+F24+H24+J24+L24+N24+P24+R24+T24+V24+X24+Z24)/12</f>
        <v>#DIV/0!</v>
      </c>
      <c r="AC24" s="3" t="n">
        <f aca="false">(C24+E24+G24+I24+K24+M24+O24+Q24+S24+U24+W24+Y24)</f>
        <v>0</v>
      </c>
      <c r="AD24" s="5" t="n">
        <f aca="false">AC24/12</f>
        <v>0</v>
      </c>
    </row>
    <row r="25" customFormat="false" ht="15.75" hidden="false" customHeight="false" outlineLevel="0" collapsed="false">
      <c r="A25" s="3" t="n">
        <f aca="false">A24+1</f>
        <v>18</v>
      </c>
      <c r="D25" s="4" t="e">
        <f aca="false">C25/$C$40</f>
        <v>#DIV/0!</v>
      </c>
      <c r="F25" s="4" t="e">
        <f aca="false">E25/$E$40</f>
        <v>#DIV/0!</v>
      </c>
      <c r="H25" s="4" t="e">
        <f aca="false">G25/$G$40</f>
        <v>#DIV/0!</v>
      </c>
      <c r="J25" s="4" t="e">
        <f aca="false">I25/$I$40</f>
        <v>#DIV/0!</v>
      </c>
      <c r="L25" s="4" t="e">
        <f aca="false">K25/$K$40</f>
        <v>#DIV/0!</v>
      </c>
      <c r="N25" s="4" t="e">
        <f aca="false">M25/$M$40</f>
        <v>#DIV/0!</v>
      </c>
      <c r="P25" s="4" t="e">
        <f aca="false">O25/$O$40</f>
        <v>#DIV/0!</v>
      </c>
      <c r="R25" s="4" t="e">
        <f aca="false">Q25/$Q$40</f>
        <v>#DIV/0!</v>
      </c>
      <c r="T25" s="4" t="e">
        <f aca="false">S25/$S$40</f>
        <v>#DIV/0!</v>
      </c>
      <c r="V25" s="4" t="e">
        <f aca="false">U25/$U$40</f>
        <v>#DIV/0!</v>
      </c>
      <c r="X25" s="4" t="e">
        <f aca="false">W25/$W$40</f>
        <v>#DIV/0!</v>
      </c>
      <c r="Z25" s="4" t="e">
        <f aca="false">Y25/$Y$40</f>
        <v>#DIV/0!</v>
      </c>
      <c r="AA25" s="3" t="n">
        <f aca="false">AA24+1</f>
        <v>18</v>
      </c>
      <c r="AB25" s="4" t="e">
        <f aca="false">(D25+F25+H25+J25+L25+N25+P25+R25+T25+V25+X25+Z25)/12</f>
        <v>#DIV/0!</v>
      </c>
      <c r="AC25" s="3" t="n">
        <f aca="false">(C25+E25+G25+I25+K25+M25+O25+Q25+S25+U25+W25+Y25)</f>
        <v>0</v>
      </c>
      <c r="AD25" s="5" t="n">
        <f aca="false">AC25/12</f>
        <v>0</v>
      </c>
    </row>
    <row r="26" customFormat="false" ht="15.75" hidden="false" customHeight="false" outlineLevel="0" collapsed="false">
      <c r="A26" s="3" t="n">
        <f aca="false">A25+1</f>
        <v>19</v>
      </c>
      <c r="D26" s="4" t="e">
        <f aca="false">C26/$C$40</f>
        <v>#DIV/0!</v>
      </c>
      <c r="F26" s="4" t="e">
        <f aca="false">E26/$E$40</f>
        <v>#DIV/0!</v>
      </c>
      <c r="H26" s="4" t="e">
        <f aca="false">G26/$G$40</f>
        <v>#DIV/0!</v>
      </c>
      <c r="J26" s="4" t="e">
        <f aca="false">I26/$I$40</f>
        <v>#DIV/0!</v>
      </c>
      <c r="L26" s="4" t="e">
        <f aca="false">K26/$K$40</f>
        <v>#DIV/0!</v>
      </c>
      <c r="N26" s="4" t="e">
        <f aca="false">M26/$M$40</f>
        <v>#DIV/0!</v>
      </c>
      <c r="P26" s="4" t="e">
        <f aca="false">O26/$O$40</f>
        <v>#DIV/0!</v>
      </c>
      <c r="R26" s="4" t="e">
        <f aca="false">Q26/$Q$40</f>
        <v>#DIV/0!</v>
      </c>
      <c r="T26" s="4" t="e">
        <f aca="false">S26/$S$40</f>
        <v>#DIV/0!</v>
      </c>
      <c r="V26" s="4" t="e">
        <f aca="false">U26/$U$40</f>
        <v>#DIV/0!</v>
      </c>
      <c r="X26" s="4" t="e">
        <f aca="false">W26/$W$40</f>
        <v>#DIV/0!</v>
      </c>
      <c r="Z26" s="4" t="e">
        <f aca="false">Y26/$Y$40</f>
        <v>#DIV/0!</v>
      </c>
      <c r="AA26" s="3" t="n">
        <f aca="false">AA25+1</f>
        <v>19</v>
      </c>
      <c r="AB26" s="4" t="e">
        <f aca="false">(D26+F26+H26+J26+L26+N26+P26+R26+T26+V26+X26+Z26)/12</f>
        <v>#DIV/0!</v>
      </c>
      <c r="AC26" s="3" t="n">
        <f aca="false">(C26+E26+G26+I26+K26+M26+O26+Q26+S26+U26+W26+Y26)</f>
        <v>0</v>
      </c>
      <c r="AD26" s="5" t="n">
        <f aca="false">AC26/12</f>
        <v>0</v>
      </c>
    </row>
    <row r="27" customFormat="false" ht="15.75" hidden="false" customHeight="false" outlineLevel="0" collapsed="false">
      <c r="A27" s="3" t="n">
        <f aca="false">A26+1</f>
        <v>20</v>
      </c>
      <c r="D27" s="4" t="e">
        <f aca="false">C27/$C$40</f>
        <v>#DIV/0!</v>
      </c>
      <c r="F27" s="4" t="e">
        <f aca="false">E27/$E$40</f>
        <v>#DIV/0!</v>
      </c>
      <c r="H27" s="4" t="e">
        <f aca="false">G27/$G$40</f>
        <v>#DIV/0!</v>
      </c>
      <c r="J27" s="4" t="e">
        <f aca="false">I27/$I$40</f>
        <v>#DIV/0!</v>
      </c>
      <c r="L27" s="4" t="e">
        <f aca="false">K27/$K$40</f>
        <v>#DIV/0!</v>
      </c>
      <c r="N27" s="4" t="e">
        <f aca="false">M27/$M$40</f>
        <v>#DIV/0!</v>
      </c>
      <c r="P27" s="4" t="e">
        <f aca="false">O27/$O$40</f>
        <v>#DIV/0!</v>
      </c>
      <c r="R27" s="4" t="e">
        <f aca="false">Q27/$Q$40</f>
        <v>#DIV/0!</v>
      </c>
      <c r="T27" s="4" t="e">
        <f aca="false">S27/$S$40</f>
        <v>#DIV/0!</v>
      </c>
      <c r="V27" s="4" t="e">
        <f aca="false">U27/$U$40</f>
        <v>#DIV/0!</v>
      </c>
      <c r="X27" s="4" t="e">
        <f aca="false">W27/$W$40</f>
        <v>#DIV/0!</v>
      </c>
      <c r="Z27" s="4" t="e">
        <f aca="false">Y27/$Y$40</f>
        <v>#DIV/0!</v>
      </c>
      <c r="AA27" s="3" t="n">
        <f aca="false">AA26+1</f>
        <v>20</v>
      </c>
      <c r="AB27" s="4" t="e">
        <f aca="false">(D27+F27+H27+J27+L27+N27+P27+R27+T27+V27+X27+Z27)/12</f>
        <v>#DIV/0!</v>
      </c>
      <c r="AC27" s="3" t="n">
        <f aca="false">(C27+E27+G27+I27+K27+M27+O27+Q27+S27+U27+W27+Y27)</f>
        <v>0</v>
      </c>
      <c r="AD27" s="5" t="n">
        <f aca="false">AC27/12</f>
        <v>0</v>
      </c>
    </row>
    <row r="28" customFormat="false" ht="15.75" hidden="false" customHeight="false" outlineLevel="0" collapsed="false">
      <c r="A28" s="3" t="n">
        <f aca="false">A27+1</f>
        <v>21</v>
      </c>
      <c r="D28" s="4" t="e">
        <f aca="false">C28/$C$40</f>
        <v>#DIV/0!</v>
      </c>
      <c r="F28" s="4" t="e">
        <f aca="false">E28/$E$40</f>
        <v>#DIV/0!</v>
      </c>
      <c r="H28" s="4" t="e">
        <f aca="false">G28/$G$40</f>
        <v>#DIV/0!</v>
      </c>
      <c r="J28" s="4" t="e">
        <f aca="false">I28/$I$40</f>
        <v>#DIV/0!</v>
      </c>
      <c r="L28" s="4" t="e">
        <f aca="false">K28/$K$40</f>
        <v>#DIV/0!</v>
      </c>
      <c r="N28" s="4" t="e">
        <f aca="false">M28/$M$40</f>
        <v>#DIV/0!</v>
      </c>
      <c r="P28" s="4" t="e">
        <f aca="false">O28/$O$40</f>
        <v>#DIV/0!</v>
      </c>
      <c r="R28" s="4" t="e">
        <f aca="false">Q28/$Q$40</f>
        <v>#DIV/0!</v>
      </c>
      <c r="T28" s="4" t="e">
        <f aca="false">S28/$S$40</f>
        <v>#DIV/0!</v>
      </c>
      <c r="V28" s="4" t="e">
        <f aca="false">U28/$U$40</f>
        <v>#DIV/0!</v>
      </c>
      <c r="X28" s="4" t="e">
        <f aca="false">W28/$W$40</f>
        <v>#DIV/0!</v>
      </c>
      <c r="Z28" s="4" t="e">
        <f aca="false">Y28/$Y$40</f>
        <v>#DIV/0!</v>
      </c>
      <c r="AA28" s="3" t="n">
        <f aca="false">AA27+1</f>
        <v>21</v>
      </c>
      <c r="AB28" s="4" t="e">
        <f aca="false">(D28+F28+H28+J28+L28+N28+P28+R28+T28+V28+X28+Z28)/12</f>
        <v>#DIV/0!</v>
      </c>
      <c r="AC28" s="3" t="n">
        <f aca="false">(C28+E28+G28+I28+K28+M28+O28+Q28+S28+U28+W28+Y28)</f>
        <v>0</v>
      </c>
      <c r="AD28" s="5" t="n">
        <f aca="false">AC28/12</f>
        <v>0</v>
      </c>
    </row>
    <row r="29" customFormat="false" ht="15.75" hidden="false" customHeight="false" outlineLevel="0" collapsed="false">
      <c r="A29" s="3" t="n">
        <f aca="false">A28+1</f>
        <v>22</v>
      </c>
      <c r="D29" s="4" t="e">
        <f aca="false">C29/$C$40</f>
        <v>#DIV/0!</v>
      </c>
      <c r="F29" s="4" t="e">
        <f aca="false">E29/$E$40</f>
        <v>#DIV/0!</v>
      </c>
      <c r="H29" s="4" t="e">
        <f aca="false">G29/$G$40</f>
        <v>#DIV/0!</v>
      </c>
      <c r="J29" s="4" t="e">
        <f aca="false">I29/$I$40</f>
        <v>#DIV/0!</v>
      </c>
      <c r="L29" s="4" t="e">
        <f aca="false">K29/$K$40</f>
        <v>#DIV/0!</v>
      </c>
      <c r="N29" s="4" t="e">
        <f aca="false">M29/$M$40</f>
        <v>#DIV/0!</v>
      </c>
      <c r="P29" s="4" t="e">
        <f aca="false">O29/$O$40</f>
        <v>#DIV/0!</v>
      </c>
      <c r="R29" s="4" t="e">
        <f aca="false">Q29/$Q$40</f>
        <v>#DIV/0!</v>
      </c>
      <c r="T29" s="4" t="e">
        <f aca="false">S29/$S$40</f>
        <v>#DIV/0!</v>
      </c>
      <c r="V29" s="4" t="e">
        <f aca="false">U29/$U$40</f>
        <v>#DIV/0!</v>
      </c>
      <c r="X29" s="4" t="e">
        <f aca="false">W29/$W$40</f>
        <v>#DIV/0!</v>
      </c>
      <c r="Z29" s="4" t="e">
        <f aca="false">Y29/$Y$40</f>
        <v>#DIV/0!</v>
      </c>
      <c r="AA29" s="3" t="n">
        <f aca="false">AA28+1</f>
        <v>22</v>
      </c>
      <c r="AB29" s="4" t="e">
        <f aca="false">(D29+F29+H29+J29+L29+N29+P29+R29+T29+V29+X29+Z29)/12</f>
        <v>#DIV/0!</v>
      </c>
      <c r="AC29" s="3" t="n">
        <f aca="false">(C29+E29+G29+I29+K29+M29+O29+Q29+S29+U29+W29+Y29)</f>
        <v>0</v>
      </c>
      <c r="AD29" s="5" t="n">
        <f aca="false">AC29/12</f>
        <v>0</v>
      </c>
    </row>
    <row r="30" customFormat="false" ht="15.75" hidden="false" customHeight="false" outlineLevel="0" collapsed="false">
      <c r="A30" s="3" t="n">
        <f aca="false">A29+1</f>
        <v>23</v>
      </c>
      <c r="D30" s="4" t="e">
        <f aca="false">C30/$C$40</f>
        <v>#DIV/0!</v>
      </c>
      <c r="F30" s="4" t="e">
        <f aca="false">E30/$E$40</f>
        <v>#DIV/0!</v>
      </c>
      <c r="H30" s="4" t="e">
        <f aca="false">G30/$G$40</f>
        <v>#DIV/0!</v>
      </c>
      <c r="J30" s="4" t="e">
        <f aca="false">I30/$I$40</f>
        <v>#DIV/0!</v>
      </c>
      <c r="L30" s="4" t="e">
        <f aca="false">K30/$K$40</f>
        <v>#DIV/0!</v>
      </c>
      <c r="N30" s="4" t="e">
        <f aca="false">M30/$M$40</f>
        <v>#DIV/0!</v>
      </c>
      <c r="P30" s="4" t="e">
        <f aca="false">O30/$O$40</f>
        <v>#DIV/0!</v>
      </c>
      <c r="R30" s="4" t="e">
        <f aca="false">Q30/$Q$40</f>
        <v>#DIV/0!</v>
      </c>
      <c r="T30" s="4" t="e">
        <f aca="false">S30/$S$40</f>
        <v>#DIV/0!</v>
      </c>
      <c r="V30" s="4" t="e">
        <f aca="false">U30/$U$40</f>
        <v>#DIV/0!</v>
      </c>
      <c r="X30" s="4" t="e">
        <f aca="false">W30/$W$40</f>
        <v>#DIV/0!</v>
      </c>
      <c r="Z30" s="4" t="e">
        <f aca="false">Y30/$Y$40</f>
        <v>#DIV/0!</v>
      </c>
      <c r="AA30" s="3" t="n">
        <f aca="false">AA29+1</f>
        <v>23</v>
      </c>
      <c r="AB30" s="4" t="e">
        <f aca="false">(D30+F30+H30+J30+L30+N30+P30+R30+T30+V30+X30+Z30)/12</f>
        <v>#DIV/0!</v>
      </c>
      <c r="AC30" s="3" t="n">
        <f aca="false">(C30+E30+G30+I30+K30+M30+O30+Q30+S30+U30+W30+Y30)</f>
        <v>0</v>
      </c>
      <c r="AD30" s="5" t="n">
        <f aca="false">AC30/12</f>
        <v>0</v>
      </c>
    </row>
    <row r="31" customFormat="false" ht="15.75" hidden="false" customHeight="false" outlineLevel="0" collapsed="false">
      <c r="A31" s="3" t="n">
        <f aca="false">A30+1</f>
        <v>24</v>
      </c>
      <c r="D31" s="4" t="e">
        <f aca="false">C31/$C$40</f>
        <v>#DIV/0!</v>
      </c>
      <c r="F31" s="4" t="e">
        <f aca="false">E31/$E$40</f>
        <v>#DIV/0!</v>
      </c>
      <c r="H31" s="4" t="e">
        <f aca="false">G31/$G$40</f>
        <v>#DIV/0!</v>
      </c>
      <c r="J31" s="4" t="e">
        <f aca="false">I31/$I$40</f>
        <v>#DIV/0!</v>
      </c>
      <c r="L31" s="4" t="e">
        <f aca="false">K31/$K$40</f>
        <v>#DIV/0!</v>
      </c>
      <c r="N31" s="4" t="e">
        <f aca="false">M31/$M$40</f>
        <v>#DIV/0!</v>
      </c>
      <c r="P31" s="4" t="e">
        <f aca="false">O31/$O$40</f>
        <v>#DIV/0!</v>
      </c>
      <c r="R31" s="4" t="e">
        <f aca="false">Q31/$Q$40</f>
        <v>#DIV/0!</v>
      </c>
      <c r="T31" s="4" t="e">
        <f aca="false">S31/$S$40</f>
        <v>#DIV/0!</v>
      </c>
      <c r="V31" s="4" t="e">
        <f aca="false">U31/$U$40</f>
        <v>#DIV/0!</v>
      </c>
      <c r="X31" s="4" t="e">
        <f aca="false">W31/$W$40</f>
        <v>#DIV/0!</v>
      </c>
      <c r="Z31" s="4" t="e">
        <f aca="false">Y31/$Y$40</f>
        <v>#DIV/0!</v>
      </c>
      <c r="AA31" s="3" t="n">
        <f aca="false">AA30+1</f>
        <v>24</v>
      </c>
      <c r="AB31" s="4" t="e">
        <f aca="false">(D31+F31+H31+J31+L31+N31+P31+R31+T31+V31+X31+Z31)/12</f>
        <v>#DIV/0!</v>
      </c>
      <c r="AC31" s="3" t="n">
        <f aca="false">(C31+E31+G31+I31+K31+M31+O31+Q31+S31+U31+W31+Y31)</f>
        <v>0</v>
      </c>
      <c r="AD31" s="5" t="n">
        <f aca="false">AC31/12</f>
        <v>0</v>
      </c>
    </row>
    <row r="32" customFormat="false" ht="15.75" hidden="false" customHeight="false" outlineLevel="0" collapsed="false">
      <c r="A32" s="3" t="n">
        <f aca="false">A31+1</f>
        <v>25</v>
      </c>
      <c r="D32" s="4" t="e">
        <f aca="false">C32/$C$40</f>
        <v>#DIV/0!</v>
      </c>
      <c r="F32" s="4" t="e">
        <f aca="false">E32/$E$40</f>
        <v>#DIV/0!</v>
      </c>
      <c r="H32" s="4" t="e">
        <f aca="false">G32/$G$40</f>
        <v>#DIV/0!</v>
      </c>
      <c r="J32" s="4" t="e">
        <f aca="false">I32/$I$40</f>
        <v>#DIV/0!</v>
      </c>
      <c r="L32" s="4" t="e">
        <f aca="false">K32/$K$40</f>
        <v>#DIV/0!</v>
      </c>
      <c r="N32" s="4" t="e">
        <f aca="false">M32/$M$40</f>
        <v>#DIV/0!</v>
      </c>
      <c r="P32" s="4" t="e">
        <f aca="false">O32/$O$40</f>
        <v>#DIV/0!</v>
      </c>
      <c r="R32" s="4" t="e">
        <f aca="false">Q32/$Q$40</f>
        <v>#DIV/0!</v>
      </c>
      <c r="T32" s="4" t="e">
        <f aca="false">S32/$S$40</f>
        <v>#DIV/0!</v>
      </c>
      <c r="V32" s="4" t="e">
        <f aca="false">U32/$U$40</f>
        <v>#DIV/0!</v>
      </c>
      <c r="X32" s="4" t="e">
        <f aca="false">W32/$W$40</f>
        <v>#DIV/0!</v>
      </c>
      <c r="Z32" s="4" t="e">
        <f aca="false">Y32/$Y$40</f>
        <v>#DIV/0!</v>
      </c>
      <c r="AA32" s="3" t="n">
        <f aca="false">AA31+1</f>
        <v>25</v>
      </c>
      <c r="AB32" s="4" t="e">
        <f aca="false">(D32+F32+H32+J32+L32+N32+P32+R32+T32+V32+X32+Z32)/12</f>
        <v>#DIV/0!</v>
      </c>
      <c r="AC32" s="3" t="n">
        <f aca="false">(C32+E32+G32+I32+K32+M32+O32+Q32+S32+U32+W32+Y32)</f>
        <v>0</v>
      </c>
      <c r="AD32" s="5" t="n">
        <f aca="false">AC32/12</f>
        <v>0</v>
      </c>
    </row>
    <row r="33" customFormat="false" ht="15.75" hidden="false" customHeight="false" outlineLevel="0" collapsed="false">
      <c r="A33" s="3" t="n">
        <f aca="false">A32+1</f>
        <v>26</v>
      </c>
      <c r="D33" s="4" t="e">
        <f aca="false">C33/$C$40</f>
        <v>#DIV/0!</v>
      </c>
      <c r="F33" s="4" t="e">
        <f aca="false">E33/$E$40</f>
        <v>#DIV/0!</v>
      </c>
      <c r="H33" s="4" t="e">
        <f aca="false">G33/$G$40</f>
        <v>#DIV/0!</v>
      </c>
      <c r="J33" s="4" t="e">
        <f aca="false">I33/$I$40</f>
        <v>#DIV/0!</v>
      </c>
      <c r="L33" s="4" t="e">
        <f aca="false">K33/$K$40</f>
        <v>#DIV/0!</v>
      </c>
      <c r="N33" s="4" t="e">
        <f aca="false">M33/$M$40</f>
        <v>#DIV/0!</v>
      </c>
      <c r="P33" s="4" t="e">
        <f aca="false">O33/$O$40</f>
        <v>#DIV/0!</v>
      </c>
      <c r="R33" s="4" t="e">
        <f aca="false">Q33/$Q$40</f>
        <v>#DIV/0!</v>
      </c>
      <c r="T33" s="4" t="e">
        <f aca="false">S33/$S$40</f>
        <v>#DIV/0!</v>
      </c>
      <c r="V33" s="4" t="e">
        <f aca="false">U33/$U$40</f>
        <v>#DIV/0!</v>
      </c>
      <c r="X33" s="4" t="e">
        <f aca="false">W33/$W$40</f>
        <v>#DIV/0!</v>
      </c>
      <c r="Z33" s="4" t="e">
        <f aca="false">Y33/$Y$40</f>
        <v>#DIV/0!</v>
      </c>
      <c r="AA33" s="3" t="n">
        <f aca="false">AA32+1</f>
        <v>26</v>
      </c>
      <c r="AB33" s="4" t="e">
        <f aca="false">(D33+F33+H33+J33+L33+N33+P33+R33+T33+V33+X33+Z33)/12</f>
        <v>#DIV/0!</v>
      </c>
      <c r="AC33" s="3" t="n">
        <f aca="false">(C33+E33+G33+I33+K33+M33+O33+Q33+S33+U33+W33+Y33)</f>
        <v>0</v>
      </c>
      <c r="AD33" s="5" t="n">
        <f aca="false">AC33/12</f>
        <v>0</v>
      </c>
    </row>
    <row r="34" customFormat="false" ht="15.75" hidden="false" customHeight="false" outlineLevel="0" collapsed="false">
      <c r="A34" s="3" t="n">
        <f aca="false">A33+1</f>
        <v>27</v>
      </c>
      <c r="D34" s="4" t="e">
        <f aca="false">C34/$C$40</f>
        <v>#DIV/0!</v>
      </c>
      <c r="F34" s="4" t="e">
        <f aca="false">E34/$E$40</f>
        <v>#DIV/0!</v>
      </c>
      <c r="H34" s="4" t="e">
        <f aca="false">G34/$G$40</f>
        <v>#DIV/0!</v>
      </c>
      <c r="J34" s="4" t="e">
        <f aca="false">I34/$I$40</f>
        <v>#DIV/0!</v>
      </c>
      <c r="L34" s="4" t="e">
        <f aca="false">K34/$K$40</f>
        <v>#DIV/0!</v>
      </c>
      <c r="N34" s="4" t="e">
        <f aca="false">M34/$M$40</f>
        <v>#DIV/0!</v>
      </c>
      <c r="P34" s="4" t="e">
        <f aca="false">O34/$O$40</f>
        <v>#DIV/0!</v>
      </c>
      <c r="R34" s="4" t="e">
        <f aca="false">Q34/$Q$40</f>
        <v>#DIV/0!</v>
      </c>
      <c r="T34" s="4" t="e">
        <f aca="false">S34/$S$40</f>
        <v>#DIV/0!</v>
      </c>
      <c r="V34" s="4" t="e">
        <f aca="false">U34/$U$40</f>
        <v>#DIV/0!</v>
      </c>
      <c r="X34" s="4" t="e">
        <f aca="false">W34/$W$40</f>
        <v>#DIV/0!</v>
      </c>
      <c r="Z34" s="4" t="e">
        <f aca="false">Y34/$Y$40</f>
        <v>#DIV/0!</v>
      </c>
      <c r="AA34" s="3" t="n">
        <f aca="false">AA33+1</f>
        <v>27</v>
      </c>
      <c r="AB34" s="4" t="e">
        <f aca="false">(D34+F34+H34+J34+L34+N34+P34+R34+T34+V34+X34+Z34)/12</f>
        <v>#DIV/0!</v>
      </c>
      <c r="AC34" s="3" t="n">
        <f aca="false">(C34+E34+G34+I34+K34+M34+O34+Q34+S34+U34+W34+Y34)</f>
        <v>0</v>
      </c>
      <c r="AD34" s="5" t="n">
        <f aca="false">AC34/12</f>
        <v>0</v>
      </c>
    </row>
    <row r="35" customFormat="false" ht="15.75" hidden="false" customHeight="false" outlineLevel="0" collapsed="false">
      <c r="A35" s="3" t="n">
        <f aca="false">A34+1</f>
        <v>28</v>
      </c>
      <c r="D35" s="4" t="e">
        <f aca="false">C35/$C$40</f>
        <v>#DIV/0!</v>
      </c>
      <c r="F35" s="4" t="e">
        <f aca="false">E35/$E$40</f>
        <v>#DIV/0!</v>
      </c>
      <c r="H35" s="4" t="e">
        <f aca="false">G35/$G$40</f>
        <v>#DIV/0!</v>
      </c>
      <c r="J35" s="4" t="e">
        <f aca="false">I35/$I$40</f>
        <v>#DIV/0!</v>
      </c>
      <c r="L35" s="4" t="e">
        <f aca="false">K35/$K$40</f>
        <v>#DIV/0!</v>
      </c>
      <c r="N35" s="4" t="e">
        <f aca="false">M35/$M$40</f>
        <v>#DIV/0!</v>
      </c>
      <c r="P35" s="4" t="e">
        <f aca="false">O35/$O$40</f>
        <v>#DIV/0!</v>
      </c>
      <c r="R35" s="4" t="e">
        <f aca="false">Q35/$Q$40</f>
        <v>#DIV/0!</v>
      </c>
      <c r="T35" s="4" t="e">
        <f aca="false">S35/$S$40</f>
        <v>#DIV/0!</v>
      </c>
      <c r="V35" s="4" t="e">
        <f aca="false">U35/$U$40</f>
        <v>#DIV/0!</v>
      </c>
      <c r="X35" s="4" t="e">
        <f aca="false">W35/$W$40</f>
        <v>#DIV/0!</v>
      </c>
      <c r="Z35" s="4" t="e">
        <f aca="false">Y35/$Y$40</f>
        <v>#DIV/0!</v>
      </c>
      <c r="AA35" s="3" t="n">
        <f aca="false">AA34+1</f>
        <v>28</v>
      </c>
      <c r="AB35" s="4" t="e">
        <f aca="false">(D35+F35+H35+J35+L35+N35+P35+R35+T35+V35+X35+Z35)/12</f>
        <v>#DIV/0!</v>
      </c>
      <c r="AC35" s="3" t="n">
        <f aca="false">(C35+E35+G35+I35+K35+M35+O35+Q35+S35+U35+W35+Y35)</f>
        <v>0</v>
      </c>
      <c r="AD35" s="5" t="n">
        <f aca="false">AC35/12</f>
        <v>0</v>
      </c>
    </row>
    <row r="36" customFormat="false" ht="15.75" hidden="false" customHeight="false" outlineLevel="0" collapsed="false">
      <c r="A36" s="3" t="n">
        <f aca="false">A35+1</f>
        <v>29</v>
      </c>
      <c r="D36" s="4" t="e">
        <f aca="false">C36/$C$40</f>
        <v>#DIV/0!</v>
      </c>
      <c r="H36" s="4" t="e">
        <f aca="false">G36/$G$40</f>
        <v>#DIV/0!</v>
      </c>
      <c r="J36" s="4" t="e">
        <f aca="false">I36/$I$40</f>
        <v>#DIV/0!</v>
      </c>
      <c r="L36" s="4" t="e">
        <f aca="false">K36/$K$40</f>
        <v>#DIV/0!</v>
      </c>
      <c r="N36" s="4" t="e">
        <f aca="false">M36/$M$40</f>
        <v>#DIV/0!</v>
      </c>
      <c r="P36" s="4" t="e">
        <f aca="false">O36/$O$40</f>
        <v>#DIV/0!</v>
      </c>
      <c r="R36" s="4" t="e">
        <f aca="false">Q36/$Q$40</f>
        <v>#DIV/0!</v>
      </c>
      <c r="T36" s="4" t="e">
        <f aca="false">S36/$S$40</f>
        <v>#DIV/0!</v>
      </c>
      <c r="V36" s="4" t="e">
        <f aca="false">U36/$U$40</f>
        <v>#DIV/0!</v>
      </c>
      <c r="X36" s="4" t="e">
        <f aca="false">W36/$W$40</f>
        <v>#DIV/0!</v>
      </c>
      <c r="Z36" s="4" t="e">
        <f aca="false">Y36/$Y$40</f>
        <v>#DIV/0!</v>
      </c>
      <c r="AA36" s="3" t="n">
        <f aca="false">AA35+1</f>
        <v>29</v>
      </c>
      <c r="AB36" s="4" t="e">
        <f aca="false">(D36+F36+H36+J36+L36+N36+P36+R36+T36+V36+X36+Z36)/11</f>
        <v>#DIV/0!</v>
      </c>
      <c r="AC36" s="3" t="n">
        <f aca="false">(C36+E36+G36+I36+K36+M36+O36+Q36+S36+U36+W36+Y36)</f>
        <v>0</v>
      </c>
      <c r="AD36" s="5" t="n">
        <f aca="false">AC36/11</f>
        <v>0</v>
      </c>
    </row>
    <row r="37" customFormat="false" ht="15.75" hidden="false" customHeight="false" outlineLevel="0" collapsed="false">
      <c r="A37" s="3" t="n">
        <f aca="false">A36+1</f>
        <v>30</v>
      </c>
      <c r="D37" s="4" t="e">
        <f aca="false">C37/$C$40</f>
        <v>#DIV/0!</v>
      </c>
      <c r="H37" s="4" t="e">
        <f aca="false">G37/$G$40</f>
        <v>#DIV/0!</v>
      </c>
      <c r="J37" s="4" t="e">
        <f aca="false">I37/$I$40</f>
        <v>#DIV/0!</v>
      </c>
      <c r="L37" s="4" t="e">
        <f aca="false">K37/$K$40</f>
        <v>#DIV/0!</v>
      </c>
      <c r="N37" s="4" t="e">
        <f aca="false">M37/$M$40</f>
        <v>#DIV/0!</v>
      </c>
      <c r="P37" s="4" t="e">
        <f aca="false">O37/$O$40</f>
        <v>#DIV/0!</v>
      </c>
      <c r="R37" s="4" t="e">
        <f aca="false">Q37/$Q$40</f>
        <v>#DIV/0!</v>
      </c>
      <c r="T37" s="4" t="e">
        <f aca="false">S37/$S$40</f>
        <v>#DIV/0!</v>
      </c>
      <c r="V37" s="4" t="e">
        <f aca="false">U37/$U$40</f>
        <v>#DIV/0!</v>
      </c>
      <c r="X37" s="4" t="e">
        <f aca="false">W37/$W$40</f>
        <v>#DIV/0!</v>
      </c>
      <c r="Z37" s="4" t="e">
        <f aca="false">Y37/$Y$40</f>
        <v>#DIV/0!</v>
      </c>
      <c r="AA37" s="3" t="n">
        <f aca="false">AA36+1</f>
        <v>30</v>
      </c>
      <c r="AB37" s="4" t="e">
        <f aca="false">(D37+F37+H37+J37+L37+N37+P37+R37+T37+V37+X37+Z37)/4</f>
        <v>#DIV/0!</v>
      </c>
      <c r="AC37" s="3" t="n">
        <f aca="false">(C37+E37+G37+I37+K37+M37+O37+Q37+S37+U37+W37+Y37)</f>
        <v>0</v>
      </c>
      <c r="AD37" s="5" t="n">
        <f aca="false">AC37/4</f>
        <v>0</v>
      </c>
    </row>
    <row r="38" customFormat="false" ht="15.75" hidden="false" customHeight="false" outlineLevel="0" collapsed="false">
      <c r="A38" s="3" t="n">
        <f aca="false">A37+1</f>
        <v>31</v>
      </c>
      <c r="D38" s="4" t="e">
        <f aca="false">C38/$C$40</f>
        <v>#DIV/0!</v>
      </c>
      <c r="H38" s="4" t="e">
        <f aca="false">G38/$G$40</f>
        <v>#DIV/0!</v>
      </c>
      <c r="L38" s="4" t="e">
        <f aca="false">K38/$K$40</f>
        <v>#DIV/0!</v>
      </c>
      <c r="P38" s="4" t="e">
        <f aca="false">O38/$O$40</f>
        <v>#DIV/0!</v>
      </c>
      <c r="R38" s="4" t="e">
        <f aca="false">Q38/$Q$40</f>
        <v>#DIV/0!</v>
      </c>
      <c r="V38" s="4" t="e">
        <f aca="false">U38/$U$40</f>
        <v>#DIV/0!</v>
      </c>
      <c r="Z38" s="4" t="e">
        <f aca="false">Y38/$Y$40</f>
        <v>#DIV/0!</v>
      </c>
      <c r="AA38" s="3" t="n">
        <f aca="false">AA37+1</f>
        <v>31</v>
      </c>
      <c r="AB38" s="4" t="e">
        <f aca="false">(D38+F38+H38+J38+L38+N38+P38+R38+T38+V38+X38+Z38)/7</f>
        <v>#DIV/0!</v>
      </c>
      <c r="AC38" s="3" t="n">
        <f aca="false">(C38+E38+G38+I38+K38+M38+O38+Q38+S38+U38+W38+Y38)</f>
        <v>0</v>
      </c>
      <c r="AD38" s="5" t="n">
        <f aca="false">AC38/7</f>
        <v>0</v>
      </c>
    </row>
    <row r="40" customFormat="false" ht="15.75" hidden="false" customHeight="false" outlineLevel="0" collapsed="false">
      <c r="A40" s="2" t="s">
        <v>25</v>
      </c>
      <c r="C40" s="3" t="n">
        <f aca="false">SUM(C8:C38)</f>
        <v>0</v>
      </c>
      <c r="D40" s="4" t="e">
        <f aca="false">AVERAGE(D8:D38)</f>
        <v>#DIV/0!</v>
      </c>
      <c r="E40" s="3" t="n">
        <f aca="false">SUM(E8:E38)</f>
        <v>0</v>
      </c>
      <c r="F40" s="4" t="e">
        <f aca="false">AVERAGE(F8:F35)</f>
        <v>#DIV/0!</v>
      </c>
      <c r="G40" s="3" t="n">
        <f aca="false">SUM(G8:G38)</f>
        <v>0</v>
      </c>
      <c r="H40" s="4" t="e">
        <f aca="false">AVERAGE(H8:H38)</f>
        <v>#DIV/0!</v>
      </c>
      <c r="I40" s="3" t="n">
        <f aca="false">SUM(I8:I38)</f>
        <v>0</v>
      </c>
      <c r="J40" s="4" t="e">
        <f aca="false">AVERAGE(J8:J37)</f>
        <v>#DIV/0!</v>
      </c>
      <c r="K40" s="3" t="n">
        <f aca="false">SUM(K8:K38)</f>
        <v>0</v>
      </c>
      <c r="L40" s="4" t="e">
        <f aca="false">AVERAGE(L8:L38)</f>
        <v>#DIV/0!</v>
      </c>
      <c r="M40" s="3" t="n">
        <f aca="false">SUM(M8:M38)</f>
        <v>0</v>
      </c>
      <c r="N40" s="4" t="e">
        <f aca="false">AVERAGE(N8:N37)</f>
        <v>#DIV/0!</v>
      </c>
      <c r="O40" s="3" t="n">
        <f aca="false">SUM(O8:O38)</f>
        <v>0</v>
      </c>
      <c r="P40" s="4" t="e">
        <f aca="false">AVERAGE(P8:P38)</f>
        <v>#DIV/0!</v>
      </c>
      <c r="Q40" s="3" t="n">
        <f aca="false">SUM(Q8:Q38)</f>
        <v>0</v>
      </c>
      <c r="R40" s="4" t="e">
        <f aca="false">AVERAGE(R8:R38)</f>
        <v>#DIV/0!</v>
      </c>
      <c r="S40" s="3" t="n">
        <f aca="false">SUM(S8:S38)</f>
        <v>0</v>
      </c>
      <c r="T40" s="4" t="e">
        <f aca="false">AVERAGE(T8:T37)</f>
        <v>#DIV/0!</v>
      </c>
      <c r="U40" s="3" t="n">
        <f aca="false">SUM(U8:U38)</f>
        <v>0</v>
      </c>
      <c r="V40" s="4" t="e">
        <f aca="false">AVERAGE(V8:V38)</f>
        <v>#DIV/0!</v>
      </c>
      <c r="W40" s="3" t="n">
        <f aca="false">SUM(W8:W38)</f>
        <v>0</v>
      </c>
      <c r="X40" s="4" t="e">
        <f aca="false">AVERAGE(X8:X37)</f>
        <v>#DIV/0!</v>
      </c>
      <c r="Y40" s="3" t="n">
        <f aca="false">SUM(Y8:Y38)</f>
        <v>0</v>
      </c>
      <c r="Z40" s="4" t="e">
        <f aca="false">AVERAGE(Z8:Z38)</f>
        <v>#DIV/0!</v>
      </c>
      <c r="AA40" s="1" t="s">
        <v>26</v>
      </c>
      <c r="AC40" s="3" t="n">
        <f aca="false">SUM(AC8:AC38)</f>
        <v>0</v>
      </c>
    </row>
    <row r="42" customFormat="false" ht="15.75" hidden="false" customHeight="false" outlineLevel="0" collapsed="false">
      <c r="A42" s="2" t="s">
        <v>27</v>
      </c>
    </row>
    <row r="43" customFormat="false" ht="15.75" hidden="false" customHeight="false" outlineLevel="0" collapsed="false">
      <c r="A43" s="2" t="s">
        <v>28</v>
      </c>
      <c r="C43" s="3" t="e">
        <f aca="false">C40/$AC$40</f>
        <v>#DIV/0!</v>
      </c>
      <c r="E43" s="3" t="e">
        <f aca="false">E40/$AC$40</f>
        <v>#DIV/0!</v>
      </c>
      <c r="G43" s="3" t="e">
        <f aca="false">G40/$AC$40</f>
        <v>#DIV/0!</v>
      </c>
      <c r="I43" s="3" t="e">
        <f aca="false">I40/$AC$40</f>
        <v>#DIV/0!</v>
      </c>
      <c r="K43" s="3" t="e">
        <f aca="false">K40/$AC$40</f>
        <v>#DIV/0!</v>
      </c>
      <c r="M43" s="3" t="e">
        <f aca="false">M40/$AC$40</f>
        <v>#DIV/0!</v>
      </c>
      <c r="O43" s="3" t="e">
        <f aca="false">O40/$AC$40</f>
        <v>#DIV/0!</v>
      </c>
      <c r="Q43" s="3" t="e">
        <f aca="false">Q40/$AC$40</f>
        <v>#DIV/0!</v>
      </c>
      <c r="S43" s="3" t="e">
        <f aca="false">S40/$AC$40</f>
        <v>#DIV/0!</v>
      </c>
      <c r="U43" s="3" t="e">
        <f aca="false">U40/$AC$40</f>
        <v>#DIV/0!</v>
      </c>
      <c r="W43" s="3" t="e">
        <f aca="false">W40/$AC$40</f>
        <v>#DIV/0!</v>
      </c>
      <c r="Y43" s="3" t="e">
        <f aca="false">Y40/$AC$40</f>
        <v>#DIV/0!</v>
      </c>
    </row>
    <row r="45" customFormat="false" ht="15.75" hidden="false" customHeight="false" outlineLevel="0" collapsed="false">
      <c r="A45" s="1" t="s">
        <v>2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7:22:19Z</dcterms:created>
  <dc:creator/>
  <dc:description/>
  <dc:language>en-US</dc:language>
  <cp:lastModifiedBy>Computer01</cp:lastModifiedBy>
  <dcterms:modified xsi:type="dcterms:W3CDTF">2005-03-11T07:22:19Z</dcterms:modified>
  <cp:revision>0</cp:revision>
  <dc:subject/>
  <dc:title/>
</cp:coreProperties>
</file>